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jaarplan" sheetId="1" state="visible" r:id="rId2"/>
    <sheet name="weekplan" sheetId="2" state="visible" r:id="rId3"/>
    <sheet name="swim" sheetId="3" state="visible" r:id="rId4"/>
    <sheet name="bike" sheetId="4" state="visible" r:id="rId5"/>
    <sheet name="run" sheetId="5" state="visible" r:id="rId6"/>
    <sheet name="power" sheetId="6" state="visible" r:id="rId7"/>
    <sheet name="races &amp; intensiteiten" sheetId="7" state="visible" r:id="rId8"/>
    <sheet name="grafieken" sheetId="8" state="visible" r:id="rId9"/>
  </sheets>
  <definedNames>
    <definedName function="false" hidden="false" localSheetId="0" name="_xlnm.Print_Area" vbProcedure="false">jaarplan!$A$1:$AA$55</definedName>
    <definedName function="false" hidden="false" localSheetId="1" name="_xlnm.Print_Area" vbProcedure="false">weekplan!$A$4:$T$835</definedName>
    <definedName function="false" hidden="false" localSheetId="1" name="_xlnm.Print_Titles" vbProcedure="false">weekplan!$1:$3</definedName>
    <definedName function="false" hidden="false" name="Bike_ED" vbProcedure="false">'races &amp; intensiteiten'!$K$20:$Z$20</definedName>
    <definedName function="false" hidden="false" name="Bike_EID" vbProcedure="false">'races &amp; intensiteiten'!$K$18:$Z$18</definedName>
    <definedName function="false" hidden="false" name="Bike_herstel" vbProcedure="false">'races &amp; intensiteiten'!$K$21:$Z$21</definedName>
    <definedName function="false" hidden="false" name="Bike_ID" vbProcedure="false">'races &amp; intensiteiten'!$K$19:$Z$19</definedName>
    <definedName function="false" hidden="false" name="Bike_IID" vbProcedure="false">'races &amp; intensiteiten'!$K$17:$Z$17</definedName>
    <definedName function="false" hidden="false" name="Bike_IT" vbProcedure="false">'races &amp; intensiteiten'!$K$16:$Z$16</definedName>
    <definedName function="false" hidden="false" name="Run_ED" vbProcedure="false">'races &amp; intensiteiten'!$K$11:$Z$11</definedName>
    <definedName function="false" hidden="false" name="Run_EID" vbProcedure="false">'races &amp; intensiteiten'!$K$9:$Z$9</definedName>
    <definedName function="false" hidden="false" name="Run_Herstel" vbProcedure="false">'races &amp; intensiteiten'!$K$12:$Z$12</definedName>
    <definedName function="false" hidden="false" name="Run_ID" vbProcedure="false">'races &amp; intensiteiten'!$K$10:$Z$10</definedName>
    <definedName function="false" hidden="false" name="Run_IID" vbProcedure="false">'races &amp; intensiteiten'!$K$8:$Z$8</definedName>
    <definedName function="false" hidden="false" name="Run_IT" vbProcedure="false">'races &amp; intensiteiten'!$K$7:$Z$7</definedName>
    <definedName function="false" hidden="false" name="swim100" vbProcedure="false">'races &amp; intensiteiten'!$L$37:$N$37</definedName>
    <definedName function="false" hidden="false" name="swim80" vbProcedure="false">'races &amp; intensiteiten'!$L$33:$N$33</definedName>
    <definedName function="false" hidden="false" name="swim85" vbProcedure="false">'races &amp; intensiteiten'!$L$34:$N$34</definedName>
    <definedName function="false" hidden="false" name="swim90" vbProcedure="false">'races &amp; intensiteiten'!$L$35:$N$35</definedName>
    <definedName function="false" hidden="false" name="swim95" vbProcedure="false">'races &amp; intensiteiten'!$L$36:$N$36</definedName>
    <definedName function="false" hidden="false" name="Swim_ED" vbProcedure="false">'races &amp; intensiteiten'!$K$29:$Z$29</definedName>
    <definedName function="false" hidden="false" name="Swim_EID" vbProcedure="false">'races &amp; intensiteiten'!$K$27:$Z$27</definedName>
    <definedName function="false" hidden="false" name="Swim_herstel" vbProcedure="false">'races &amp; intensiteiten'!$K$30:$Z$30</definedName>
    <definedName function="false" hidden="false" name="Swim_ID" vbProcedure="false">'races &amp; intensiteiten'!$K$28:$Z$28</definedName>
    <definedName function="false" hidden="false" name="Swim_IID" vbProcedure="false">'races &amp; intensiteiten'!$K$26:$Z$26</definedName>
    <definedName function="false" hidden="false" name="Swim_IT" vbProcedure="false">'races &amp; intensiteiten'!$K$25:$Z$25</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8"/>
            <color rgb="FF000000"/>
            <rFont val="Tahoma"/>
            <family val="0"/>
          </rPr>
          <t xml:space="preserve">Logghe:  TRAININGSTIJD VAN 8-14 UUR, specifiek swim rust = 6uur
</t>
        </r>
        <r>
          <rPr>
            <sz val="8"/>
            <color rgb="FF000000"/>
            <rFont val="Tahoma"/>
            <family val="0"/>
          </rPr>
          <t xml:space="preserve">Run: behouden conditie, VO2 max trainingen
Bike: vanaf nu begint dit mee te spelen, vooral opbouw volume
Swim: veel en ook intervalsessie inlassen, dit is nu de periode om veel te zwemmen, later komt het fietsen meer naar boven, proberen de gewonnen kracht in snelheid om te zetten
power: nog enkel om te onderhouden 1x per week, en nadruk benen</t>
        </r>
      </text>
      <mc:AlternateContent>
        <mc:Choice Requires="v2">
          <commentPr autoFill="true" autoScale="false" colHidden="false" locked="false" rowHidden="false" textHAlign="justify" textVAlign="top">
            <anchor moveWithCells="false" sizeWithCells="false">
              <xdr:from>
                <xdr:col>4</xdr:col>
                <xdr:colOff>51</xdr:colOff>
                <xdr:row>23</xdr:row>
                <xdr:rowOff>0</xdr:rowOff>
              </xdr:from>
              <xdr:to>
                <xdr:col>17</xdr:col>
                <xdr:colOff>48</xdr:colOff>
                <xdr:row>29</xdr:row>
                <xdr:rowOff>4</xdr:rowOff>
              </xdr:to>
            </anchor>
          </commentPr>
        </mc:Choice>
        <mc:Fallback/>
      </mc:AlternateContent>
    </comment>
    <comment ref="D30" authorId="0">
      <text>
        <r>
          <rPr>
            <b val="true"/>
            <sz val="8"/>
            <color rgb="FF000000"/>
            <rFont val="Tahoma"/>
            <family val="0"/>
          </rPr>
          <t xml:space="preserve">Logghe:
</t>
        </r>
        <r>
          <rPr>
            <sz val="8"/>
            <color rgb="FF000000"/>
            <rFont val="Tahoma"/>
            <family val="0"/>
          </rPr>
          <t xml:space="preserve">de belangrijkste periode voor volumeopbouw!!! TRAININGSTIJD 11 TOT 17 UUR/week rust 6-8 uur
Run: nu moeten de duurlopen kwa duur komen, tempo laag
bike opbouw duur, ook tempo laag, ook bergen nog niet echt nodig
swim: minder zwemmen, maar techniek en intervalsessies zijn hier bela,grijk daar duurtrainingen in andere disiplines voldoende aan bod komen</t>
        </r>
      </text>
      <mc:AlternateContent>
        <mc:Choice Requires="v2">
          <commentPr autoFill="true" autoScale="false" colHidden="false" locked="false" rowHidden="false" textHAlign="justify" textVAlign="top">
            <anchor moveWithCells="false" sizeWithCells="false">
              <xdr:from>
                <xdr:col>4</xdr:col>
                <xdr:colOff>51</xdr:colOff>
                <xdr:row>28</xdr:row>
                <xdr:rowOff>14</xdr:rowOff>
              </xdr:from>
              <xdr:to>
                <xdr:col>17</xdr:col>
                <xdr:colOff>50</xdr:colOff>
                <xdr:row>35</xdr:row>
                <xdr:rowOff>17</xdr:rowOff>
              </xdr:to>
            </anchor>
          </commentPr>
        </mc:Choice>
        <mc:Fallback/>
      </mc:AlternateContent>
    </comment>
    <comment ref="D38" authorId="0">
      <text>
        <r>
          <rPr>
            <b val="true"/>
            <sz val="8"/>
            <color rgb="FF000000"/>
            <rFont val="Tahoma"/>
            <family val="0"/>
          </rPr>
          <t xml:space="preserve">Logghe: trainingstijd van 15-22 uur, rust 8-10 uur
</t>
        </r>
        <r>
          <rPr>
            <sz val="8"/>
            <color rgb="FF000000"/>
            <rFont val="Tahoma"/>
            <family val="0"/>
          </rPr>
          <t xml:space="preserve">de belangrijkste periode: specifieke!  Doel is:
swim: onderhouden en recuptrainingen van bike-run
bike: DE periode; de duur niet meer uitbouwen maar wel de zwaarte; ofwel intensief aan IM tempo, ofwel zwaar parcours opzoeken
Run: duurlopen behouden maar met als doel na de zware fietstrainingen toch nog duurtrainingen aan red tempo te kunnen lopen</t>
        </r>
      </text>
      <mc:AlternateContent>
        <mc:Choice Requires="v2">
          <commentPr autoFill="true" autoScale="false" colHidden="false" locked="false" rowHidden="false" textHAlign="justify" textVAlign="top">
            <anchor moveWithCells="false" sizeWithCells="false">
              <xdr:from>
                <xdr:col>4</xdr:col>
                <xdr:colOff>51</xdr:colOff>
                <xdr:row>37</xdr:row>
                <xdr:rowOff>4</xdr:rowOff>
              </xdr:from>
              <xdr:to>
                <xdr:col>17</xdr:col>
                <xdr:colOff>52</xdr:colOff>
                <xdr:row>4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Tahoma"/>
            <family val="0"/>
          </rPr>
          <t xml:space="preserve">Logghe:
</t>
        </r>
        <r>
          <rPr>
            <sz val="10"/>
            <color rgb="FF000000"/>
            <rFont val="Tahoma"/>
            <family val="0"/>
          </rPr>
          <t xml:space="preserve">woluwe, 340-700-1000-1400-1000-700-300 telkens laatste 200m versneld naar 20,0, rest 15,0, bovenbenen serieus verzuurd van squat, maar dit deed deug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2</xdr:colOff>
                <xdr:row>18</xdr:row>
                <xdr:rowOff>6</xdr:rowOff>
              </xdr:to>
            </anchor>
          </commentPr>
        </mc:Choice>
        <mc:Fallback/>
      </mc:AlternateContent>
    </comment>
    <comment ref="D12" authorId="0">
      <text>
        <r>
          <rPr>
            <b val="true"/>
            <sz val="10"/>
            <color rgb="FF000000"/>
            <rFont val="Tahoma"/>
            <family val="0"/>
          </rPr>
          <t xml:space="preserve">Logghe:
</t>
        </r>
        <r>
          <rPr>
            <sz val="10"/>
            <color rgb="FF000000"/>
            <rFont val="Tahoma"/>
            <family val="0"/>
          </rPr>
          <t xml:space="preserve">hi 128 - 5'08"
bovenbenen nog steeds pijn-stijf!!</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xdr:col>
                <xdr:colOff>12</xdr:colOff>
                <xdr:row>15</xdr:row>
                <xdr:rowOff>9</xdr:rowOff>
              </xdr:to>
            </anchor>
          </commentPr>
        </mc:Choice>
        <mc:Fallback/>
      </mc:AlternateContent>
    </comment>
    <comment ref="D22" authorId="0">
      <text>
        <r>
          <rPr>
            <b val="true"/>
            <sz val="10"/>
            <color rgb="FF000000"/>
            <rFont val="Tahoma"/>
            <family val="0"/>
          </rPr>
          <t xml:space="preserve">Logghe:
</t>
        </r>
        <r>
          <rPr>
            <sz val="10"/>
            <color rgb="FF000000"/>
            <rFont val="Tahoma"/>
            <family val="0"/>
          </rPr>
          <t xml:space="preserve">1500-1500-1000-1000-1500, steeds avg 15,0 gewoon tempo, met laatste 200m versnel naar 18-19,0 ging vlot, sterke poten, regen!!</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7</xdr:col>
                <xdr:colOff>12</xdr:colOff>
                <xdr:row>27</xdr:row>
                <xdr:rowOff>14</xdr:rowOff>
              </xdr:to>
            </anchor>
          </commentPr>
        </mc:Choice>
        <mc:Fallback/>
      </mc:AlternateContent>
    </comment>
    <comment ref="D28" authorId="0">
      <text>
        <r>
          <rPr>
            <b val="true"/>
            <sz val="10"/>
            <color rgb="FF000000"/>
            <rFont val="Tahoma"/>
            <family val="0"/>
          </rPr>
          <t xml:space="preserve">Logghe:
</t>
        </r>
        <r>
          <rPr>
            <sz val="10"/>
            <color rgb="FF000000"/>
            <rFont val="Tahoma"/>
            <family val="0"/>
          </rPr>
          <t xml:space="preserve">1h05-5'00"-12,0-hi 135 red vlot, beetje spierpijn door krachttraining benen</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7</xdr:col>
                <xdr:colOff>12</xdr:colOff>
                <xdr:row>31</xdr:row>
                <xdr:rowOff>9</xdr:rowOff>
              </xdr:to>
            </anchor>
          </commentPr>
        </mc:Choice>
        <mc:Fallback/>
      </mc:AlternateContent>
    </comment>
    <comment ref="D32" authorId="0">
      <text>
        <r>
          <rPr>
            <b val="true"/>
            <sz val="10"/>
            <color rgb="FF000000"/>
            <rFont val="Tahoma"/>
            <family val="0"/>
          </rPr>
          <t xml:space="preserve">Logghe:
</t>
        </r>
        <r>
          <rPr>
            <sz val="10"/>
            <color rgb="FF000000"/>
            <rFont val="Tahoma"/>
            <family val="0"/>
          </rPr>
          <t xml:space="preserve">1h15 - 12,0-hi 135 - in roeselare, vlot</t>
        </r>
      </text>
      <mc:AlternateContent>
        <mc:Choice Requires="v2">
          <commentPr autoFill="true" autoScale="false" colHidden="false" locked="false" rowHidden="false" textHAlign="justify" textVAlign="top">
            <anchor moveWithCells="false" sizeWithCells="false">
              <xdr:from>
                <xdr:col>5</xdr:col>
                <xdr:colOff>6</xdr:colOff>
                <xdr:row>30</xdr:row>
                <xdr:rowOff>9</xdr:rowOff>
              </xdr:from>
              <xdr:to>
                <xdr:col>8</xdr:col>
                <xdr:colOff>7</xdr:colOff>
                <xdr:row>34</xdr:row>
                <xdr:rowOff>4</xdr:rowOff>
              </xdr:to>
            </anchor>
          </commentPr>
        </mc:Choice>
        <mc:Fallback/>
      </mc:AlternateContent>
    </comment>
    <comment ref="D40" authorId="0">
      <text>
        <r>
          <rPr>
            <b val="true"/>
            <sz val="10"/>
            <color rgb="FF000000"/>
            <rFont val="Tahoma"/>
            <family val="0"/>
          </rPr>
          <t xml:space="preserve">Logghe:
</t>
        </r>
        <r>
          <rPr>
            <sz val="10"/>
            <color rgb="FF000000"/>
            <rFont val="Tahoma"/>
            <family val="0"/>
          </rPr>
          <t xml:space="preserve">12 km race, 41'57" tempo 3'30" - hi 168 - vlot niet verzuurd, meer power, volledig volgens plan…ziet er goed uit du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7</xdr:col>
                <xdr:colOff>12</xdr:colOff>
                <xdr:row>46</xdr:row>
                <xdr:rowOff>1</xdr:rowOff>
              </xdr:to>
            </anchor>
          </commentPr>
        </mc:Choice>
        <mc:Fallback/>
      </mc:AlternateContent>
    </comment>
    <comment ref="D44" authorId="0">
      <text>
        <r>
          <rPr>
            <b val="true"/>
            <sz val="10"/>
            <color rgb="FF000000"/>
            <rFont val="Tahoma"/>
            <family val="0"/>
          </rPr>
          <t xml:space="preserve">Logghe
5'13"-11,5 - hi 131
moe, zeer slecht geslapen</t>
        </r>
      </text>
      <mc:AlternateContent>
        <mc:Choice Requires="v2">
          <commentPr autoFill="true" autoScale="false" colHidden="false" locked="false" rowHidden="false" textHAlign="justify" textVAlign="top">
            <anchor moveWithCells="false" sizeWithCells="false">
              <xdr:from>
                <xdr:col>4</xdr:col>
                <xdr:colOff>16</xdr:colOff>
                <xdr:row>42</xdr:row>
                <xdr:rowOff>8</xdr:rowOff>
              </xdr:from>
              <xdr:to>
                <xdr:col>7</xdr:col>
                <xdr:colOff>12</xdr:colOff>
                <xdr:row>47</xdr:row>
                <xdr:rowOff>9</xdr:rowOff>
              </xdr:to>
            </anchor>
          </commentPr>
        </mc:Choice>
        <mc:Fallback/>
      </mc:AlternateContent>
    </comment>
    <comment ref="D48" authorId="0">
      <text>
        <r>
          <rPr>
            <b val="true"/>
            <sz val="10"/>
            <color rgb="FF000000"/>
            <rFont val="Tahoma"/>
            <family val="0"/>
          </rPr>
          <t xml:space="preserve">Logghe:
</t>
        </r>
        <r>
          <rPr>
            <sz val="10"/>
            <color rgb="FF000000"/>
            <rFont val="Tahoma"/>
            <family val="0"/>
          </rPr>
          <t xml:space="preserve">4'55" - 12,2 - hi 137 - alt824 - met jonna in tervuren, regen maar vlo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7</xdr:col>
                <xdr:colOff>12</xdr:colOff>
                <xdr:row>51</xdr:row>
                <xdr:rowOff>9</xdr:rowOff>
              </xdr:to>
            </anchor>
          </commentPr>
        </mc:Choice>
        <mc:Fallback/>
      </mc:AlternateContent>
    </comment>
    <comment ref="D55" authorId="0">
      <text>
        <r>
          <rPr>
            <b val="true"/>
            <sz val="10"/>
            <color rgb="FF000000"/>
            <rFont val="Tahoma"/>
            <family val="0"/>
          </rPr>
          <t xml:space="preserve">Logghe:
</t>
        </r>
        <r>
          <rPr>
            <sz val="10"/>
            <color rgb="FF000000"/>
            <rFont val="Tahoma"/>
            <family val="0"/>
          </rPr>
          <t xml:space="preserve">piramide 600 - 800 - 1000 - 1200 - 1000 - 800 - 600 - 400
tempo/hi 4'02"151 - 3'49"153 - 3'46"160 - 3'45"158 - 3'37"161 - 3'32"162 - 3'36"158 - 3'32"151 sterk gevoel</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7</xdr:col>
                <xdr:colOff>12</xdr:colOff>
                <xdr:row>63</xdr:row>
                <xdr:rowOff>1</xdr:rowOff>
              </xdr:to>
            </anchor>
          </commentPr>
        </mc:Choice>
        <mc:Fallback/>
      </mc:AlternateContent>
    </comment>
    <comment ref="D60" authorId="0">
      <text>
        <r>
          <rPr>
            <b val="true"/>
            <sz val="10"/>
            <color rgb="FF000000"/>
            <rFont val="Tahoma"/>
            <family val="0"/>
          </rPr>
          <t xml:space="preserve">Logghe:
</t>
        </r>
        <r>
          <rPr>
            <sz val="10"/>
            <color rgb="FF000000"/>
            <rFont val="Tahoma"/>
            <family val="0"/>
          </rPr>
          <t xml:space="preserve">4'45" - 12,6 - hi138 - s'morgens langs meerbeek - zeer vlotjes</t>
        </r>
      </text>
      <mc:AlternateContent>
        <mc:Choice Requires="v2">
          <commentPr autoFill="true" autoScale="false" colHidden="false" locked="false" rowHidden="false" textHAlign="justify" textVAlign="top">
            <anchor moveWithCells="false" sizeWithCells="false">
              <xdr:from>
                <xdr:col>4</xdr:col>
                <xdr:colOff>16</xdr:colOff>
                <xdr:row>58</xdr:row>
                <xdr:rowOff>8</xdr:rowOff>
              </xdr:from>
              <xdr:to>
                <xdr:col>7</xdr:col>
                <xdr:colOff>12</xdr:colOff>
                <xdr:row>63</xdr:row>
                <xdr:rowOff>5</xdr:rowOff>
              </xdr:to>
            </anchor>
          </commentPr>
        </mc:Choice>
        <mc:Fallback/>
      </mc:AlternateContent>
    </comment>
    <comment ref="D64" authorId="0">
      <text>
        <r>
          <rPr>
            <b val="true"/>
            <sz val="10"/>
            <color rgb="FF000000"/>
            <rFont val="Tahoma"/>
            <family val="0"/>
          </rPr>
          <t xml:space="preserve">Logghe:
</t>
        </r>
        <r>
          <rPr>
            <sz val="10"/>
            <color rgb="FF000000"/>
            <rFont val="Tahoma"/>
            <family val="0"/>
          </rPr>
          <t xml:space="preserve">wedstrijd 1:00:10 - 3'51" - 15,4 - met stan, hard - hoog tempo, nooit recup, ging goed maar niet super hi 171</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7</xdr:col>
                <xdr:colOff>12</xdr:colOff>
                <xdr:row>68</xdr:row>
                <xdr:rowOff>17</xdr:rowOff>
              </xdr:to>
            </anchor>
          </commentPr>
        </mc:Choice>
        <mc:Fallback/>
      </mc:AlternateContent>
    </comment>
    <comment ref="D71" authorId="0">
      <text>
        <r>
          <rPr>
            <b val="true"/>
            <sz val="10"/>
            <color rgb="FF000000"/>
            <rFont val="Tahoma"/>
            <family val="0"/>
          </rPr>
          <t xml:space="preserve">Logghe:
</t>
        </r>
        <r>
          <rPr>
            <sz val="10"/>
            <color rgb="FF000000"/>
            <rFont val="Tahoma"/>
            <family val="0"/>
          </rPr>
          <t xml:space="preserve">losgelopen acko - 11,0 avg - hi 120</t>
        </r>
      </text>
      <mc:AlternateContent>
        <mc:Choice Requires="v2">
          <commentPr autoFill="true" autoScale="false" colHidden="false" locked="false" rowHidden="false" textHAlign="justify" textVAlign="top">
            <anchor moveWithCells="false" sizeWithCells="false">
              <xdr:from>
                <xdr:col>4</xdr:col>
                <xdr:colOff>16</xdr:colOff>
                <xdr:row>69</xdr:row>
                <xdr:rowOff>8</xdr:rowOff>
              </xdr:from>
              <xdr:to>
                <xdr:col>7</xdr:col>
                <xdr:colOff>12</xdr:colOff>
                <xdr:row>74</xdr:row>
                <xdr:rowOff>9</xdr:rowOff>
              </xdr:to>
            </anchor>
          </commentPr>
        </mc:Choice>
        <mc:Fallback/>
      </mc:AlternateContent>
    </comment>
    <comment ref="D80" authorId="0">
      <text>
        <r>
          <rPr>
            <b val="true"/>
            <sz val="10"/>
            <color rgb="FF000000"/>
            <rFont val="Tahoma"/>
            <family val="0"/>
          </rPr>
          <t xml:space="preserve">Logghe:
</t>
        </r>
        <r>
          <rPr>
            <sz val="10"/>
            <color rgb="FF000000"/>
            <rFont val="Tahoma"/>
            <family val="0"/>
          </rPr>
          <t xml:space="preserve">14,6 - 1h05 - 4'32" - hi 150 - fartlek met jonne als dirigent</t>
        </r>
      </text>
      <mc:AlternateContent>
        <mc:Choice Requires="v2">
          <commentPr autoFill="true" autoScale="false" colHidden="false" locked="false" rowHidden="false" textHAlign="justify" textVAlign="top">
            <anchor moveWithCells="false" sizeWithCells="false">
              <xdr:from>
                <xdr:col>4</xdr:col>
                <xdr:colOff>16</xdr:colOff>
                <xdr:row>78</xdr:row>
                <xdr:rowOff>8</xdr:rowOff>
              </xdr:from>
              <xdr:to>
                <xdr:col>7</xdr:col>
                <xdr:colOff>12</xdr:colOff>
                <xdr:row>83</xdr:row>
                <xdr:rowOff>5</xdr:rowOff>
              </xdr:to>
            </anchor>
          </commentPr>
        </mc:Choice>
        <mc:Fallback/>
      </mc:AlternateContent>
    </comment>
    <comment ref="D87" authorId="0">
      <text>
        <r>
          <rPr>
            <b val="true"/>
            <sz val="10"/>
            <color rgb="FF000000"/>
            <rFont val="Tahoma"/>
            <family val="0"/>
          </rPr>
          <t xml:space="preserve">Logghe:
</t>
        </r>
        <r>
          <rPr>
            <sz val="10"/>
            <color rgb="FF000000"/>
            <rFont val="Tahoma"/>
            <family val="0"/>
          </rPr>
          <t xml:space="preserve">coconitest loopband
tem 19,0 km/h
hl4=168 en vl4=16,2
hi gelijk als vorige malen, logisch en v 0,4 hoger dan zelfde periode vorig jaar, 0,2 lager dan in maart, voelde wel makkelijk rond draaien (kracht)</t>
        </r>
      </text>
      <mc:AlternateContent>
        <mc:Choice Requires="v2">
          <commentPr autoFill="true" autoScale="false" colHidden="false" locked="false" rowHidden="false" textHAlign="justify" textVAlign="top">
            <anchor moveWithCells="false" sizeWithCells="false">
              <xdr:from>
                <xdr:col>4</xdr:col>
                <xdr:colOff>16</xdr:colOff>
                <xdr:row>85</xdr:row>
                <xdr:rowOff>8</xdr:rowOff>
              </xdr:from>
              <xdr:to>
                <xdr:col>7</xdr:col>
                <xdr:colOff>12</xdr:colOff>
                <xdr:row>97</xdr:row>
                <xdr:rowOff>1</xdr:rowOff>
              </xdr:to>
            </anchor>
          </commentPr>
        </mc:Choice>
        <mc:Fallback/>
      </mc:AlternateContent>
    </comment>
    <comment ref="D96" authorId="0">
      <text>
        <r>
          <rPr>
            <b val="true"/>
            <sz val="10"/>
            <color rgb="FF000000"/>
            <rFont val="Tahoma"/>
            <family val="0"/>
          </rPr>
          <t xml:space="preserve">Logghe:
</t>
        </r>
        <r>
          <rPr>
            <sz val="10"/>
            <color rgb="FF000000"/>
            <rFont val="Tahoma"/>
            <family val="0"/>
          </rPr>
          <t xml:space="preserve">hi 145 - 12,6 - 4'45" - vlot met jona</t>
        </r>
      </text>
      <mc:AlternateContent>
        <mc:Choice Requires="v2">
          <commentPr autoFill="true" autoScale="false" colHidden="false" locked="false" rowHidden="false" textHAlign="justify" textVAlign="top">
            <anchor moveWithCells="false" sizeWithCells="false">
              <xdr:from>
                <xdr:col>4</xdr:col>
                <xdr:colOff>16</xdr:colOff>
                <xdr:row>94</xdr:row>
                <xdr:rowOff>8</xdr:rowOff>
              </xdr:from>
              <xdr:to>
                <xdr:col>7</xdr:col>
                <xdr:colOff>12</xdr:colOff>
                <xdr:row>99</xdr:row>
                <xdr:rowOff>9</xdr:rowOff>
              </xdr:to>
            </anchor>
          </commentPr>
        </mc:Choice>
        <mc:Fallback/>
      </mc:AlternateContent>
    </comment>
    <comment ref="G6" authorId="0">
      <text>
        <r>
          <rPr>
            <b val="true"/>
            <sz val="10"/>
            <color rgb="FF000000"/>
            <rFont val="Tahoma"/>
            <family val="0"/>
          </rPr>
          <t xml:space="preserve">Logghe:
</t>
        </r>
        <r>
          <rPr>
            <sz val="10"/>
            <color rgb="FF000000"/>
            <rFont val="Tahoma"/>
            <family val="0"/>
          </rPr>
          <t xml:space="preserve">loopband-1km inlopen-11km ext duurloop, hi 143-4'45"-12,6-1km los
last bovenbenen door squat ervoor</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10</xdr:col>
                <xdr:colOff>37</xdr:colOff>
                <xdr:row>11</xdr:row>
                <xdr:rowOff>11</xdr:rowOff>
              </xdr:to>
            </anchor>
          </commentPr>
        </mc:Choice>
        <mc:Fallback/>
      </mc:AlternateContent>
    </comment>
    <comment ref="G8" authorId="0">
      <text>
        <r>
          <rPr>
            <b val="true"/>
            <sz val="10"/>
            <color rgb="FF000000"/>
            <rFont val="Tahoma"/>
            <family val="0"/>
          </rPr>
          <t xml:space="preserve">Logghe:
</t>
        </r>
        <r>
          <rPr>
            <sz val="10"/>
            <color rgb="FF000000"/>
            <rFont val="Tahoma"/>
            <family val="0"/>
          </rPr>
          <t xml:space="preserve">13 km op af werk
+
op rollen 50':
10” opwarmen l4-95rpm
8 x 30” voluit,280w-slope17
R= 2’30” 
5 “ cadence
100-105
los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37</xdr:colOff>
                <xdr:row>21</xdr:row>
                <xdr:rowOff>3</xdr:rowOff>
              </xdr:to>
            </anchor>
          </commentPr>
        </mc:Choice>
        <mc:Fallback/>
      </mc:AlternateContent>
    </comment>
    <comment ref="G14" authorId="0">
      <text>
        <r>
          <rPr>
            <b val="true"/>
            <sz val="10"/>
            <color rgb="FF000000"/>
            <rFont val="Tahoma"/>
            <family val="0"/>
          </rPr>
          <t xml:space="preserve">Logghe:
</t>
        </r>
        <r>
          <rPr>
            <sz val="10"/>
            <color rgb="FF000000"/>
            <rFont val="Tahoma"/>
            <family val="0"/>
          </rPr>
          <t xml:space="preserve">1h51 - 2'06" - 28,4 - hi 124 - alt452, plat-los, lang geleden en rug in begin beetje last, later beter</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37</xdr:colOff>
                <xdr:row>19</xdr:row>
                <xdr:rowOff>15</xdr:rowOff>
              </xdr:to>
            </anchor>
          </commentPr>
        </mc:Choice>
        <mc:Fallback/>
      </mc:AlternateContent>
    </comment>
    <comment ref="G22" authorId="0">
      <text>
        <r>
          <rPr>
            <b val="true"/>
            <sz val="10"/>
            <color rgb="FF000000"/>
            <rFont val="Tahoma"/>
            <family val="0"/>
          </rPr>
          <t xml:space="preserve">Logghe:
</t>
        </r>
        <r>
          <rPr>
            <sz val="10"/>
            <color rgb="FF000000"/>
            <rFont val="Tahoma"/>
            <family val="0"/>
          </rPr>
          <t xml:space="preserve">1h00 op muziek- red rustig, hi116 rpm avg99</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0</xdr:col>
                <xdr:colOff>37</xdr:colOff>
                <xdr:row>23</xdr:row>
                <xdr:rowOff>14</xdr:rowOff>
              </xdr:to>
            </anchor>
          </commentPr>
        </mc:Choice>
        <mc:Fallback/>
      </mc:AlternateContent>
    </comment>
    <comment ref="G26" authorId="0">
      <text>
        <r>
          <rPr>
            <b val="true"/>
            <sz val="10"/>
            <color rgb="FF000000"/>
            <rFont val="Tahoma"/>
            <family val="0"/>
          </rPr>
          <t xml:space="preserve">Logghe:
</t>
        </r>
        <r>
          <rPr>
            <sz val="10"/>
            <color rgb="FF000000"/>
            <rFont val="Tahoma"/>
            <family val="0"/>
          </rPr>
          <t xml:space="preserve">lactaattraining: 3x(20-30-40 sec volluit) vertrek om de 3 '
vlot tussen 360-400w</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37</xdr:colOff>
                <xdr:row>29</xdr:row>
                <xdr:rowOff>9</xdr:rowOff>
              </xdr:to>
            </anchor>
          </commentPr>
        </mc:Choice>
        <mc:Fallback/>
      </mc:AlternateContent>
    </comment>
    <comment ref="G30" authorId="0">
      <text>
        <r>
          <rPr>
            <b val="true"/>
            <sz val="10"/>
            <color rgb="FF000000"/>
            <rFont val="Tahoma"/>
            <family val="0"/>
          </rPr>
          <t xml:space="preserve">Logghe:
</t>
        </r>
        <r>
          <rPr>
            <sz val="10"/>
            <color rgb="FF000000"/>
            <rFont val="Tahoma"/>
            <family val="0"/>
          </rPr>
          <t xml:space="preserve">2'06"-28,4-hi 130 - alt 710 - 10°C -2bf - vlot tempo, nadruk souplesse steeds 95-105 rpm</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10</xdr:col>
                <xdr:colOff>37</xdr:colOff>
                <xdr:row>39</xdr:row>
                <xdr:rowOff>12</xdr:rowOff>
              </xdr:to>
            </anchor>
          </commentPr>
        </mc:Choice>
        <mc:Fallback/>
      </mc:AlternateContent>
    </comment>
    <comment ref="G40" authorId="0">
      <text>
        <r>
          <rPr>
            <b val="true"/>
            <sz val="10"/>
            <color rgb="FF000000"/>
            <rFont val="Tahoma"/>
            <family val="0"/>
          </rPr>
          <t xml:space="preserve">Logghe:
</t>
        </r>
        <r>
          <rPr>
            <sz val="10"/>
            <color rgb="FF000000"/>
            <rFont val="Tahoma"/>
            <family val="0"/>
          </rPr>
          <t xml:space="preserve">opbouwend rpm; 5' 95- 5' 105 - 5' 115 hi niet te hoog laten komen gezien wedstrijd, los dus, hi 111 rpm 98</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0</xdr:col>
                <xdr:colOff>37</xdr:colOff>
                <xdr:row>43</xdr:row>
                <xdr:rowOff>9</xdr:rowOff>
              </xdr:to>
            </anchor>
          </commentPr>
        </mc:Choice>
        <mc:Fallback/>
      </mc:AlternateContent>
    </comment>
    <comment ref="G43" authorId="0">
      <text>
        <r>
          <rPr>
            <b val="true"/>
            <sz val="10"/>
            <color rgb="FF000000"/>
            <rFont val="Tahoma"/>
            <family val="0"/>
          </rPr>
          <t xml:space="preserve">Logghe:
</t>
        </r>
        <r>
          <rPr>
            <sz val="10"/>
            <color rgb="FF000000"/>
            <rFont val="Tahoma"/>
            <family val="0"/>
          </rPr>
          <t xml:space="preserve">in fitness, op wattage blokken van 2' krachttraining</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0</xdr:col>
                <xdr:colOff>37</xdr:colOff>
                <xdr:row>46</xdr:row>
                <xdr:rowOff>9</xdr:rowOff>
              </xdr:to>
            </anchor>
          </commentPr>
        </mc:Choice>
        <mc:Fallback/>
      </mc:AlternateContent>
    </comment>
    <comment ref="G46" authorId="0">
      <text>
        <r>
          <rPr>
            <b val="true"/>
            <sz val="10"/>
            <color rgb="FF000000"/>
            <rFont val="Tahoma"/>
            <family val="0"/>
          </rPr>
          <t xml:space="preserve">Logghe:
</t>
        </r>
        <r>
          <rPr>
            <sz val="10"/>
            <color rgb="FF000000"/>
            <rFont val="Tahoma"/>
            <family val="0"/>
          </rPr>
          <t xml:space="preserve">2'05" - 28,6 - hi 131 - alt 1084 - 13°C - 5-6bf - MET JONNA good old harde windtraining</t>
        </r>
      </text>
      <mc:AlternateContent>
        <mc:Choice Requires="v2">
          <commentPr autoFill="true" autoScale="false" colHidden="false" locked="false" rowHidden="false" textHAlign="justify" textVAlign="top">
            <anchor moveWithCells="false" sizeWithCells="false">
              <xdr:from>
                <xdr:col>7</xdr:col>
                <xdr:colOff>16</xdr:colOff>
                <xdr:row>44</xdr:row>
                <xdr:rowOff>8</xdr:rowOff>
              </xdr:from>
              <xdr:to>
                <xdr:col>10</xdr:col>
                <xdr:colOff>37</xdr:colOff>
                <xdr:row>54</xdr:row>
                <xdr:rowOff>13</xdr:rowOff>
              </xdr:to>
            </anchor>
          </commentPr>
        </mc:Choice>
        <mc:Fallback/>
      </mc:AlternateContent>
    </comment>
    <comment ref="G65" authorId="0">
      <text>
        <r>
          <rPr>
            <b val="true"/>
            <sz val="10"/>
            <color rgb="FF000000"/>
            <rFont val="Tahoma"/>
            <family val="0"/>
          </rPr>
          <t xml:space="preserve">Logghe:
</t>
        </r>
        <r>
          <rPr>
            <sz val="10"/>
            <color rgb="FF000000"/>
            <rFont val="Tahoma"/>
            <family val="0"/>
          </rPr>
          <t xml:space="preserve">op rollen op aeroflyer, aanpassen + losrijden na loopwedstrijd hi109</t>
        </r>
      </text>
      <mc:AlternateContent>
        <mc:Choice Requires="v2">
          <commentPr autoFill="true" autoScale="false" colHidden="false" locked="false" rowHidden="false" textHAlign="justify" textVAlign="top">
            <anchor moveWithCells="false" sizeWithCells="false">
              <xdr:from>
                <xdr:col>7</xdr:col>
                <xdr:colOff>16</xdr:colOff>
                <xdr:row>63</xdr:row>
                <xdr:rowOff>8</xdr:rowOff>
              </xdr:from>
              <xdr:to>
                <xdr:col>10</xdr:col>
                <xdr:colOff>37</xdr:colOff>
                <xdr:row>68</xdr:row>
                <xdr:rowOff>9</xdr:rowOff>
              </xdr:to>
            </anchor>
          </commentPr>
        </mc:Choice>
        <mc:Fallback/>
      </mc:AlternateContent>
    </comment>
    <comment ref="G75" authorId="0">
      <text>
        <r>
          <rPr>
            <b val="true"/>
            <sz val="10"/>
            <color rgb="FF000000"/>
            <rFont val="Tahoma"/>
            <family val="0"/>
          </rPr>
          <t xml:space="preserve">Logghe:
</t>
        </r>
        <r>
          <rPr>
            <sz val="10"/>
            <color rgb="FF000000"/>
            <rFont val="Tahoma"/>
            <family val="0"/>
          </rPr>
          <t xml:space="preserve">10' opwarm
10 x 30" volluit slope 16 - 380w hi van 130 tot 138 rust 2'30"
kracht gewonnen</t>
        </r>
      </text>
      <mc:AlternateContent>
        <mc:Choice Requires="v2">
          <commentPr autoFill="true" autoScale="false" colHidden="false" locked="false" rowHidden="false" textHAlign="justify" textVAlign="top">
            <anchor moveWithCells="false" sizeWithCells="false">
              <xdr:from>
                <xdr:col>7</xdr:col>
                <xdr:colOff>16</xdr:colOff>
                <xdr:row>73</xdr:row>
                <xdr:rowOff>8</xdr:rowOff>
              </xdr:from>
              <xdr:to>
                <xdr:col>10</xdr:col>
                <xdr:colOff>37</xdr:colOff>
                <xdr:row>81</xdr:row>
                <xdr:rowOff>16</xdr:rowOff>
              </xdr:to>
            </anchor>
          </commentPr>
        </mc:Choice>
        <mc:Fallback/>
      </mc:AlternateContent>
    </comment>
    <comment ref="G78" authorId="0">
      <text>
        <r>
          <rPr>
            <b val="true"/>
            <sz val="10"/>
            <color rgb="FF000000"/>
            <rFont val="Tahoma"/>
            <family val="0"/>
          </rPr>
          <t xml:space="preserve">Logghe:
</t>
        </r>
        <r>
          <rPr>
            <sz val="10"/>
            <color rgb="FF000000"/>
            <rFont val="Tahoma"/>
            <family val="0"/>
          </rPr>
          <t xml:space="preserve">1h00 spinning,
zeer hoge freq + stukken rechtstaan
zwaar maar heel leuk
hi 128 max 148</t>
        </r>
      </text>
      <mc:AlternateContent>
        <mc:Choice Requires="v2">
          <commentPr autoFill="true" autoScale="false" colHidden="false" locked="false" rowHidden="false" textHAlign="justify" textVAlign="top">
            <anchor moveWithCells="false" sizeWithCells="false">
              <xdr:from>
                <xdr:col>7</xdr:col>
                <xdr:colOff>16</xdr:colOff>
                <xdr:row>76</xdr:row>
                <xdr:rowOff>8</xdr:rowOff>
              </xdr:from>
              <xdr:to>
                <xdr:col>10</xdr:col>
                <xdr:colOff>37</xdr:colOff>
                <xdr:row>81</xdr:row>
                <xdr:rowOff>9</xdr:rowOff>
              </xdr:to>
            </anchor>
          </commentPr>
        </mc:Choice>
        <mc:Fallback/>
      </mc:AlternateContent>
    </comment>
    <comment ref="G92" authorId="0">
      <text>
        <r>
          <rPr>
            <b val="true"/>
            <sz val="10"/>
            <color rgb="FF000000"/>
            <rFont val="Tahoma"/>
            <family val="0"/>
          </rPr>
          <t xml:space="preserve">Logghe:
</t>
        </r>
        <r>
          <rPr>
            <sz val="10"/>
            <color rgb="FF000000"/>
            <rFont val="Tahoma"/>
            <family val="0"/>
          </rPr>
          <t xml:space="preserve">test: 10'80w opwarm, dan 40w erbij telkens 3':
120-95 - 160-107 - 200-117 - 240-127 - 280-138 - 310-150 - 350 1'30" en 162
goed gegeven!</t>
        </r>
      </text>
      <mc:AlternateContent>
        <mc:Choice Requires="v2">
          <commentPr autoFill="true" autoScale="false" colHidden="false" locked="false" rowHidden="false" textHAlign="justify" textVAlign="top">
            <anchor moveWithCells="false" sizeWithCells="false">
              <xdr:from>
                <xdr:col>7</xdr:col>
                <xdr:colOff>16</xdr:colOff>
                <xdr:row>90</xdr:row>
                <xdr:rowOff>8</xdr:rowOff>
              </xdr:from>
              <xdr:to>
                <xdr:col>10</xdr:col>
                <xdr:colOff>37</xdr:colOff>
                <xdr:row>102</xdr:row>
                <xdr:rowOff>11</xdr:rowOff>
              </xdr:to>
            </anchor>
          </commentPr>
        </mc:Choice>
        <mc:Fallback/>
      </mc:AlternateContent>
    </comment>
    <comment ref="G95" authorId="0">
      <text>
        <r>
          <rPr>
            <b val="true"/>
            <sz val="10"/>
            <color rgb="FF000000"/>
            <rFont val="Tahoma"/>
            <family val="0"/>
          </rPr>
          <t xml:space="preserve">Logghe:
</t>
        </r>
        <r>
          <rPr>
            <sz val="10"/>
            <color rgb="FF000000"/>
            <rFont val="Tahoma"/>
            <family val="0"/>
          </rPr>
          <t xml:space="preserve">rollen
1h15 - hi113  -rpm 95 - fartlek op muziek</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37</xdr:colOff>
                <xdr:row>98</xdr:row>
                <xdr:rowOff>9</xdr:rowOff>
              </xdr:to>
            </anchor>
          </commentPr>
        </mc:Choice>
        <mc:Fallback/>
      </mc:AlternateContent>
    </comment>
    <comment ref="J5" authorId="0">
      <text>
        <r>
          <rPr>
            <b val="true"/>
            <sz val="10"/>
            <color rgb="FF000000"/>
            <rFont val="Tahoma"/>
            <family val="0"/>
          </rPr>
          <t xml:space="preserve">Logghe:
</t>
        </r>
        <r>
          <rPr>
            <sz val="10"/>
            <color rgb="FF000000"/>
            <rFont val="Tahoma"/>
            <family val="0"/>
          </rPr>
          <t xml:space="preserve">-400m opwarmen
-6x50 techniek
-3x200: adem
3t-5t-7t
-100 los
-5x300:
L1/4-8-12lengte
sneller/pb
pallet/vliezen/L1
-100 los</t>
        </r>
      </text>
      <mc:AlternateContent>
        <mc:Choice Requires="v2">
          <commentPr autoFill="true" autoScale="false" colHidden="false" locked="false" rowHidden="false" textHAlign="justify" textVAlign="top">
            <anchor moveWithCells="false" sizeWithCells="false">
              <xdr:from>
                <xdr:col>10</xdr:col>
                <xdr:colOff>5</xdr:colOff>
                <xdr:row>4</xdr:row>
                <xdr:rowOff>0</xdr:rowOff>
              </xdr:from>
              <xdr:to>
                <xdr:col>15</xdr:col>
                <xdr:colOff>0</xdr:colOff>
                <xdr:row>14</xdr:row>
                <xdr:rowOff>17</xdr:rowOff>
              </xdr:to>
            </anchor>
          </commentPr>
        </mc:Choice>
        <mc:Fallback/>
      </mc:AlternateContent>
    </comment>
    <comment ref="J13" authorId="0">
      <text>
        <r>
          <rPr>
            <b val="true"/>
            <sz val="10"/>
            <color rgb="FF000000"/>
            <rFont val="Tahoma"/>
            <family val="0"/>
          </rPr>
          <t xml:space="preserve">Logghe:
</t>
        </r>
        <r>
          <rPr>
            <sz val="10"/>
            <color rgb="FF000000"/>
            <rFont val="Tahoma"/>
            <family val="0"/>
          </rPr>
          <t xml:space="preserve">-400m opwarmen
-6x 100m: 50m
techniek+ 50m
technisch correct
-8x 100m: 1e, 5e:
ver insteken +
uitglijden 2e,6e:
correct uitduwen
3e, 7e: pb 4e, 8e:
6-takt
-100m los
-3x
300m:L1-pb-vliezen
-200m los</t>
        </r>
      </text>
      <mc:AlternateContent>
        <mc:Choice Requires="v2">
          <commentPr autoFill="true" autoScale="false" colHidden="false" locked="false" rowHidden="false" textHAlign="justify" textVAlign="top">
            <anchor moveWithCells="false" sizeWithCells="false">
              <xdr:from>
                <xdr:col>10</xdr:col>
                <xdr:colOff>15</xdr:colOff>
                <xdr:row>11</xdr:row>
                <xdr:rowOff>6</xdr:rowOff>
              </xdr:from>
              <xdr:to>
                <xdr:col>15</xdr:col>
                <xdr:colOff>10</xdr:colOff>
                <xdr:row>26</xdr:row>
                <xdr:rowOff>6</xdr:rowOff>
              </xdr:to>
            </anchor>
          </commentPr>
        </mc:Choice>
        <mc:Fallback/>
      </mc:AlternateContent>
    </comment>
    <comment ref="J21" authorId="0">
      <text>
        <r>
          <rPr>
            <b val="true"/>
            <sz val="10"/>
            <color rgb="FF000000"/>
            <rFont val="Tahoma"/>
            <family val="0"/>
          </rPr>
          <t xml:space="preserve">Logghe:
</t>
        </r>
        <r>
          <rPr>
            <sz val="10"/>
            <color rgb="FF000000"/>
            <rFont val="Tahoma"/>
            <family val="0"/>
          </rPr>
          <t xml:space="preserve">400m opwarmen
-6x 50m techniek
-5x 200m:1e: ver
insteken +
uitglijden 2e:
correct uitduwen
3e: technisch
correct 4e: 6-takt
5e: pb 3'10"
-100m los
-2x 300m: 1e: pd 
2e: pd+pb 4'30"
-400m vliezen
-200m lo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5</xdr:col>
                <xdr:colOff>11</xdr:colOff>
                <xdr:row>34</xdr:row>
                <xdr:rowOff>11</xdr:rowOff>
              </xdr:to>
            </anchor>
          </commentPr>
        </mc:Choice>
        <mc:Fallback/>
      </mc:AlternateContent>
    </comment>
    <comment ref="J28" authorId="0">
      <text>
        <r>
          <rPr>
            <b val="true"/>
            <sz val="10"/>
            <color rgb="FF000000"/>
            <rFont val="Tahoma"/>
            <family val="0"/>
          </rPr>
          <t xml:space="preserve">Logghe:
</t>
        </r>
        <r>
          <rPr>
            <sz val="10"/>
            <color rgb="FF000000"/>
            <rFont val="Tahoma"/>
            <family val="0"/>
          </rPr>
          <t xml:space="preserve">400m opwarmen
-8x 100m: afwisselend 50m
techniek/ 50m technisch
correct
-12x 50m:25m armen ss+ bn
cr/25m gewoon  2e:correcte
insteek 3e: 6-tak
-100m los
-4x 100m: 1e+3e: gewoon   
              2e+3e: PB
-2x 300m: 1e: pd+pb 2e:
vliezen
-100m lo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11</xdr:colOff>
                <xdr:row>44</xdr:row>
                <xdr:rowOff>12</xdr:rowOff>
              </xdr:to>
            </anchor>
          </commentPr>
        </mc:Choice>
        <mc:Fallback/>
      </mc:AlternateContent>
    </comment>
    <comment ref="J37" authorId="0">
      <text>
        <r>
          <rPr>
            <b val="true"/>
            <sz val="10"/>
            <color rgb="FF000000"/>
            <rFont val="Tahoma"/>
            <family val="0"/>
          </rPr>
          <t xml:space="preserve">Logghe:
</t>
        </r>
        <r>
          <rPr>
            <sz val="10"/>
            <color rgb="FF000000"/>
            <rFont val="Tahoma"/>
            <family val="0"/>
          </rPr>
          <t xml:space="preserve">-400m opwarmen
-6x 100m: 50m techniek + 50m technisch correct
-5x 200m:ver insteken/correct uitduwen achteraan/5T-ademen/rustig/6-takt/technisch correct
-12x 25m:afwisselend 1e: zo weinig mogelijk slagen 2e: zo weinig mogelijk komen ademen 3e: armen schoolslag + bn cr
-100m los
-300m: PD+PB
-100m los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5</xdr:col>
                <xdr:colOff>11</xdr:colOff>
                <xdr:row>52</xdr:row>
                <xdr:rowOff>13</xdr:rowOff>
              </xdr:to>
            </anchor>
          </commentPr>
        </mc:Choice>
        <mc:Fallback/>
      </mc:AlternateContent>
    </comment>
    <comment ref="J47" authorId="0">
      <text>
        <r>
          <rPr>
            <b val="true"/>
            <sz val="10"/>
            <color rgb="FF000000"/>
            <rFont val="Tahoma"/>
            <family val="0"/>
          </rPr>
          <t xml:space="preserve">Logghe:
</t>
        </r>
        <r>
          <rPr>
            <sz val="10"/>
            <color rgb="FF000000"/>
            <rFont val="Tahoma"/>
            <family val="0"/>
          </rPr>
          <t xml:space="preserve">-400m opwarmen
-6x 100m:
50techniek+ 50
technisch correct
-8x 100m: 1-7e:
3T-ademen 
2-8e: 50m bn cr/
50m gwn 3e:
5T-ademen 
4e: 50m bn
cr / 50m gwn 5e:
7T-ademen 6e:
50m bn cr / 50m
gwn
-4x 200m: 1e: L1 
2e: 100L1+ 100L2 
3e : pd+pb L1 4e:
pd+pb 100L1+100L2 
-100m los
-400m: pb pallet,
rustig tempo
</t>
        </r>
      </text>
      <mc:AlternateContent>
        <mc:Choice Requires="v2">
          <commentPr autoFill="true" autoScale="false" colHidden="false" locked="false" rowHidden="false" textHAlign="justify" textVAlign="top">
            <anchor moveWithCells="false" sizeWithCells="false">
              <xdr:from>
                <xdr:col>10</xdr:col>
                <xdr:colOff>16</xdr:colOff>
                <xdr:row>46</xdr:row>
                <xdr:rowOff>2</xdr:rowOff>
              </xdr:from>
              <xdr:to>
                <xdr:col>15</xdr:col>
                <xdr:colOff>11</xdr:colOff>
                <xdr:row>67</xdr:row>
                <xdr:rowOff>3</xdr:rowOff>
              </xdr:to>
            </anchor>
          </commentPr>
        </mc:Choice>
        <mc:Fallback/>
      </mc:AlternateContent>
    </comment>
    <comment ref="J53" authorId="0">
      <text>
        <r>
          <rPr>
            <b val="true"/>
            <sz val="10"/>
            <color rgb="FF000000"/>
            <rFont val="Tahoma"/>
            <family val="0"/>
          </rPr>
          <t xml:space="preserve">Logghe:
</t>
        </r>
        <r>
          <rPr>
            <sz val="10"/>
            <color rgb="FF000000"/>
            <rFont val="Tahoma"/>
            <family val="0"/>
          </rPr>
          <t xml:space="preserve">-400m opwarmen
-8x 100m:50m techniek/ 50m technisch correct
-12x 50m:1e:climax2e:anti-climax 3e: 6-takt
-100m los
-2x 500m: 1e: pd+pb 2e: vliezen
-100m lo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5</xdr:col>
                <xdr:colOff>11</xdr:colOff>
                <xdr:row>63</xdr:row>
                <xdr:rowOff>6</xdr:rowOff>
              </xdr:to>
            </anchor>
          </commentPr>
        </mc:Choice>
        <mc:Fallback/>
      </mc:AlternateContent>
    </comment>
    <comment ref="J61" authorId="0">
      <text>
        <r>
          <rPr>
            <b val="true"/>
            <sz val="10"/>
            <color rgb="FF000000"/>
            <rFont val="Tahoma"/>
            <family val="0"/>
          </rPr>
          <t xml:space="preserve">Logghe:
</t>
        </r>
        <r>
          <rPr>
            <sz val="10"/>
            <color rgb="FF000000"/>
            <rFont val="Tahoma"/>
            <family val="0"/>
          </rPr>
          <t xml:space="preserve">-400m opwarmen
-8x 50m techniek
-9x 100m: 1e: techniek                 2e: pb 3e: 6-takt
-100m los
-3x 300m:   1e: 200m pd+100m pd 6-takt                    2e 400: pd+pb                    3e 400: vliezen
-100m los</t>
        </r>
      </text>
      <mc:AlternateContent>
        <mc:Choice Requires="v2">
          <commentPr autoFill="true" autoScale="false" colHidden="false" locked="false" rowHidden="false" textHAlign="justify" textVAlign="top">
            <anchor moveWithCells="false" sizeWithCells="false">
              <xdr:from>
                <xdr:col>10</xdr:col>
                <xdr:colOff>16</xdr:colOff>
                <xdr:row>59</xdr:row>
                <xdr:rowOff>8</xdr:rowOff>
              </xdr:from>
              <xdr:to>
                <xdr:col>15</xdr:col>
                <xdr:colOff>11</xdr:colOff>
                <xdr:row>70</xdr:row>
                <xdr:rowOff>5</xdr:rowOff>
              </xdr:to>
            </anchor>
          </commentPr>
        </mc:Choice>
        <mc:Fallback/>
      </mc:AlternateContent>
    </comment>
    <comment ref="J69" authorId="0">
      <text>
        <r>
          <rPr>
            <b val="true"/>
            <sz val="10"/>
            <color rgb="FF000000"/>
            <rFont val="Tahoma"/>
            <family val="0"/>
          </rPr>
          <t xml:space="preserve">Logghe:
</t>
        </r>
        <r>
          <rPr>
            <sz val="10"/>
            <color rgb="FF000000"/>
            <rFont val="Tahoma"/>
            <family val="0"/>
          </rPr>
          <t xml:space="preserve">-400m opwarmen
-6x 50m
techniek
-16x 25m:1e:
climax 2e: zo
weinig mogelijk
slagen 3e: armen
schoolslag+bn cr
4e: snel
-100m los
-4x 300m:1e: pb
2e: progressief
per 100m 3e: pd
4e: pb
-100m los
-400m pb-pd
-100m los</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5</xdr:col>
                <xdr:colOff>11</xdr:colOff>
                <xdr:row>85</xdr:row>
                <xdr:rowOff>5</xdr:rowOff>
              </xdr:to>
            </anchor>
          </commentPr>
        </mc:Choice>
        <mc:Fallback/>
      </mc:AlternateContent>
    </comment>
    <comment ref="J78" authorId="0">
      <text>
        <r>
          <rPr>
            <b val="true"/>
            <sz val="10"/>
            <color rgb="FF000000"/>
            <rFont val="Tahoma"/>
            <family val="0"/>
          </rPr>
          <t xml:space="preserve">Logghe:
</t>
        </r>
        <r>
          <rPr>
            <sz val="10"/>
            <color rgb="FF000000"/>
            <rFont val="Tahoma"/>
            <family val="0"/>
          </rPr>
          <t xml:space="preserve">-400m opwarmen
-6x 50m
techniek
-3x 200m: 1e:
100m climax/
100m gwn 
2e: 100m 6-takt/
100m gwn 
3e:
afwisselend 50m
armn ss + bn cr 
/50m gwn
-100m los
-6x 100m: 1e:pb
2e: pd 3e:
pd+pb
-2x 400m: 1e:
afw 100m gwn/
100m 6-takt 2e:
vliezen
-200m </t>
        </r>
      </text>
      <mc:AlternateContent>
        <mc:Choice Requires="v2">
          <commentPr autoFill="true" autoScale="false" colHidden="false" locked="false" rowHidden="false" textHAlign="justify" textVAlign="top">
            <anchor moveWithCells="false" sizeWithCells="false">
              <xdr:from>
                <xdr:col>10</xdr:col>
                <xdr:colOff>13</xdr:colOff>
                <xdr:row>74</xdr:row>
                <xdr:rowOff>15</xdr:rowOff>
              </xdr:from>
              <xdr:to>
                <xdr:col>15</xdr:col>
                <xdr:colOff>7</xdr:colOff>
                <xdr:row>95</xdr:row>
                <xdr:rowOff>15</xdr:rowOff>
              </xdr:to>
            </anchor>
          </commentPr>
        </mc:Choice>
        <mc:Fallback/>
      </mc:AlternateContent>
    </comment>
    <comment ref="J90" authorId="0">
      <text>
        <r>
          <rPr>
            <b val="true"/>
            <sz val="10"/>
            <color rgb="FF000000"/>
            <rFont val="Tahoma"/>
            <family val="0"/>
          </rPr>
          <t xml:space="preserve">Logghe:
</t>
        </r>
        <r>
          <rPr>
            <sz val="10"/>
            <color rgb="FF000000"/>
            <rFont val="Tahoma"/>
            <family val="0"/>
          </rPr>
          <t xml:space="preserve">-400m opwarmen
-6x 100m: 50m
techniek/ 50m
technisch
correct
-3x 200m:1e: ver
insteken 2e:
correct uitduwen
3e: 6-takt
-100m los
-3x 300m: 1e:
progressief per
100m 2e 3e: pb
pallet
-300m vliezen
rustig tempo
-100m los </t>
        </r>
      </text>
      <mc:AlternateContent>
        <mc:Choice Requires="v2">
          <commentPr autoFill="true" autoScale="false" colHidden="false" locked="false" rowHidden="false" textHAlign="justify" textVAlign="top">
            <anchor moveWithCells="false" sizeWithCells="false">
              <xdr:from>
                <xdr:col>10</xdr:col>
                <xdr:colOff>16</xdr:colOff>
                <xdr:row>88</xdr:row>
                <xdr:rowOff>8</xdr:rowOff>
              </xdr:from>
              <xdr:to>
                <xdr:col>15</xdr:col>
                <xdr:colOff>11</xdr:colOff>
                <xdr:row>105</xdr:row>
                <xdr:rowOff>3</xdr:rowOff>
              </xdr:to>
            </anchor>
          </commentPr>
        </mc:Choice>
        <mc:Fallback/>
      </mc:AlternateContent>
    </comment>
    <comment ref="J429" authorId="0">
      <text>
        <r>
          <rPr>
            <b val="true"/>
            <sz val="10"/>
            <color rgb="FF000000"/>
            <rFont val="Tahoma"/>
            <family val="0"/>
          </rPr>
          <t xml:space="preserve">Logghe:
</t>
        </r>
      </text>
      <mc:AlternateContent>
        <mc:Choice Requires="v2">
          <commentPr autoFill="true" autoScale="false" colHidden="false" locked="false" rowHidden="false" textHAlign="justify" textVAlign="top">
            <anchor moveWithCells="false" sizeWithCells="false">
              <xdr:from>
                <xdr:col>9</xdr:col>
                <xdr:colOff>27</xdr:colOff>
                <xdr:row>427</xdr:row>
                <xdr:rowOff>8</xdr:rowOff>
              </xdr:from>
              <xdr:to>
                <xdr:col>12</xdr:col>
                <xdr:colOff>30</xdr:colOff>
                <xdr:row>432</xdr:row>
                <xdr:rowOff>9</xdr:rowOff>
              </xdr:to>
            </anchor>
          </commentPr>
        </mc:Choice>
        <mc:Fallback/>
      </mc:AlternateContent>
    </comment>
    <comment ref="M5" authorId="0">
      <text>
        <r>
          <rPr>
            <b val="true"/>
            <sz val="10"/>
            <color rgb="FF000000"/>
            <rFont val="Tahoma"/>
            <family val="0"/>
          </rPr>
          <t xml:space="preserve">Logghe:
</t>
        </r>
        <r>
          <rPr>
            <sz val="10"/>
            <color rgb="FF000000"/>
            <rFont val="Tahoma"/>
            <family val="0"/>
          </rPr>
          <t xml:space="preserve">borst-buik-rug-schouders-armen</t>
        </r>
      </text>
      <mc:AlternateContent>
        <mc:Choice Requires="v2">
          <commentPr autoFill="true" autoScale="false" colHidden="false" locked="false" rowHidden="false" textHAlign="justify" textVAlign="top">
            <anchor moveWithCells="false" sizeWithCells="false">
              <xdr:from>
                <xdr:col>15</xdr:col>
                <xdr:colOff>3</xdr:colOff>
                <xdr:row>3</xdr:row>
                <xdr:rowOff>8</xdr:rowOff>
              </xdr:from>
              <xdr:to>
                <xdr:col>16</xdr:col>
                <xdr:colOff>90</xdr:colOff>
                <xdr:row>8</xdr:row>
                <xdr:rowOff>9</xdr:rowOff>
              </xdr:to>
            </anchor>
          </commentPr>
        </mc:Choice>
        <mc:Fallback/>
      </mc:AlternateContent>
    </comment>
    <comment ref="M7" authorId="0">
      <text>
        <r>
          <rPr>
            <b val="true"/>
            <sz val="10"/>
            <color rgb="FF000000"/>
            <rFont val="Tahoma"/>
            <family val="0"/>
          </rPr>
          <t xml:space="preserve">Logghe:
</t>
        </r>
        <r>
          <rPr>
            <sz val="10"/>
            <color rgb="FF000000"/>
            <rFont val="Tahoma"/>
            <family val="0"/>
          </rPr>
          <t xml:space="preserve">buik-rug-armen-benen
eerste maal squat 8x 20 kg =&gt; verkrampte bovenbenen :-)</t>
        </r>
      </text>
      <mc:AlternateContent>
        <mc:Choice Requires="v2">
          <commentPr autoFill="true" autoScale="false" colHidden="false" locked="false" rowHidden="false" textHAlign="justify" textVAlign="top">
            <anchor moveWithCells="false" sizeWithCells="false">
              <xdr:from>
                <xdr:col>15</xdr:col>
                <xdr:colOff>3</xdr:colOff>
                <xdr:row>5</xdr:row>
                <xdr:rowOff>8</xdr:rowOff>
              </xdr:from>
              <xdr:to>
                <xdr:col>16</xdr:col>
                <xdr:colOff>90</xdr:colOff>
                <xdr:row>10</xdr:row>
                <xdr:rowOff>9</xdr:rowOff>
              </xdr:to>
            </anchor>
          </commentPr>
        </mc:Choice>
        <mc:Fallback/>
      </mc:AlternateContent>
    </comment>
    <comment ref="M9" authorId="0">
      <text>
        <r>
          <rPr>
            <b val="true"/>
            <sz val="10"/>
            <color rgb="FF000000"/>
            <rFont val="Tahoma"/>
            <family val="0"/>
          </rPr>
          <t xml:space="preserve">Logghe:
</t>
        </r>
        <r>
          <rPr>
            <sz val="10"/>
            <color rgb="FF000000"/>
            <rFont val="Tahoma"/>
            <family val="0"/>
          </rPr>
          <t xml:space="preserve">schouders+benen+stab+fietsen</t>
        </r>
      </text>
      <mc:AlternateContent>
        <mc:Choice Requires="v2">
          <commentPr autoFill="true" autoScale="false" colHidden="false" locked="false" rowHidden="false" textHAlign="justify" textVAlign="top">
            <anchor moveWithCells="false" sizeWithCells="false">
              <xdr:from>
                <xdr:col>15</xdr:col>
                <xdr:colOff>3</xdr:colOff>
                <xdr:row>7</xdr:row>
                <xdr:rowOff>8</xdr:rowOff>
              </xdr:from>
              <xdr:to>
                <xdr:col>16</xdr:col>
                <xdr:colOff>90</xdr:colOff>
                <xdr:row>12</xdr:row>
                <xdr:rowOff>9</xdr:rowOff>
              </xdr:to>
            </anchor>
          </commentPr>
        </mc:Choice>
        <mc:Fallback/>
      </mc:AlternateContent>
    </comment>
    <comment ref="M16" authorId="0">
      <text>
        <r>
          <rPr>
            <b val="true"/>
            <sz val="10"/>
            <color rgb="FF000000"/>
            <rFont val="Tahoma"/>
            <family val="0"/>
          </rPr>
          <t xml:space="preserve">Logghe:
</t>
        </r>
        <r>
          <rPr>
            <sz val="10"/>
            <color rgb="FF000000"/>
            <rFont val="Tahoma"/>
            <family val="0"/>
          </rPr>
          <t xml:space="preserve">all + stab+kuit</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6</xdr:col>
                <xdr:colOff>90</xdr:colOff>
                <xdr:row>19</xdr:row>
                <xdr:rowOff>9</xdr:rowOff>
              </xdr:to>
            </anchor>
          </commentPr>
        </mc:Choice>
        <mc:Fallback/>
      </mc:AlternateContent>
    </comment>
    <comment ref="M22" authorId="0">
      <text>
        <r>
          <rPr>
            <b val="true"/>
            <sz val="10"/>
            <color rgb="FF000000"/>
            <rFont val="Tahoma"/>
            <family val="0"/>
          </rPr>
          <t xml:space="preserve">Logghe:
</t>
        </r>
        <r>
          <rPr>
            <sz val="10"/>
            <color rgb="FF000000"/>
            <rFont val="Tahoma"/>
            <family val="0"/>
          </rPr>
          <t xml:space="preserve">mk + a pees</t>
        </r>
      </text>
      <mc:AlternateContent>
        <mc:Choice Requires="v2">
          <commentPr autoFill="true" autoScale="false" colHidden="false" locked="false" rowHidden="false" textHAlign="justify" textVAlign="top">
            <anchor moveWithCells="false" sizeWithCells="false">
              <xdr:from>
                <xdr:col>15</xdr:col>
                <xdr:colOff>3</xdr:colOff>
                <xdr:row>20</xdr:row>
                <xdr:rowOff>8</xdr:rowOff>
              </xdr:from>
              <xdr:to>
                <xdr:col>16</xdr:col>
                <xdr:colOff>90</xdr:colOff>
                <xdr:row>25</xdr:row>
                <xdr:rowOff>9</xdr:rowOff>
              </xdr:to>
            </anchor>
          </commentPr>
        </mc:Choice>
        <mc:Fallback/>
      </mc:AlternateContent>
    </comment>
    <comment ref="M25" authorId="0">
      <text>
        <r>
          <rPr>
            <b val="true"/>
            <sz val="10"/>
            <color rgb="FF000000"/>
            <rFont val="Tahoma"/>
            <family val="0"/>
          </rPr>
          <t xml:space="preserve">Logghe:
</t>
        </r>
        <r>
          <rPr>
            <sz val="10"/>
            <color rgb="FF000000"/>
            <rFont val="Tahoma"/>
            <family val="0"/>
          </rPr>
          <t xml:space="preserve">mk all geen benen + stab</t>
        </r>
      </text>
      <mc:AlternateContent>
        <mc:Choice Requires="v2">
          <commentPr autoFill="true" autoScale="false" colHidden="false" locked="false" rowHidden="false" textHAlign="justify" textVAlign="top">
            <anchor moveWithCells="false" sizeWithCells="false">
              <xdr:from>
                <xdr:col>12</xdr:col>
                <xdr:colOff>46</xdr:colOff>
                <xdr:row>23</xdr:row>
                <xdr:rowOff>8</xdr:rowOff>
              </xdr:from>
              <xdr:to>
                <xdr:col>16</xdr:col>
                <xdr:colOff>84</xdr:colOff>
                <xdr:row>28</xdr:row>
                <xdr:rowOff>9</xdr:rowOff>
              </xdr:to>
            </anchor>
          </commentPr>
        </mc:Choice>
        <mc:Fallback/>
      </mc:AlternateContent>
    </comment>
    <comment ref="M27" authorId="0">
      <text>
        <r>
          <rPr>
            <b val="true"/>
            <sz val="10"/>
            <color rgb="FF000000"/>
            <rFont val="Tahoma"/>
            <family val="0"/>
          </rPr>
          <t xml:space="preserve">Logghe:
</t>
        </r>
        <r>
          <rPr>
            <sz val="10"/>
            <color rgb="FF000000"/>
            <rFont val="Tahoma"/>
            <family val="0"/>
          </rPr>
          <t xml:space="preserve">benen mk</t>
        </r>
      </text>
      <mc:AlternateContent>
        <mc:Choice Requires="v2">
          <commentPr autoFill="true" autoScale="false" colHidden="false" locked="false" rowHidden="false" textHAlign="justify" textVAlign="top">
            <anchor moveWithCells="false" sizeWithCells="false">
              <xdr:from>
                <xdr:col>15</xdr:col>
                <xdr:colOff>3</xdr:colOff>
                <xdr:row>25</xdr:row>
                <xdr:rowOff>8</xdr:rowOff>
              </xdr:from>
              <xdr:to>
                <xdr:col>16</xdr:col>
                <xdr:colOff>90</xdr:colOff>
                <xdr:row>30</xdr:row>
                <xdr:rowOff>9</xdr:rowOff>
              </xdr:to>
            </anchor>
          </commentPr>
        </mc:Choice>
        <mc:Fallback/>
      </mc:AlternateContent>
    </comment>
    <comment ref="M30" authorId="0">
      <text>
        <r>
          <rPr>
            <b val="true"/>
            <sz val="10"/>
            <color rgb="FF000000"/>
            <rFont val="Tahoma"/>
            <family val="0"/>
          </rPr>
          <t xml:space="preserve">Logghe:
</t>
        </r>
        <r>
          <rPr>
            <sz val="10"/>
            <color rgb="FF000000"/>
            <rFont val="Tahoma"/>
            <family val="0"/>
          </rPr>
          <t xml:space="preserve">gewoon, geen leg press</t>
        </r>
      </text>
      <mc:AlternateContent>
        <mc:Choice Requires="v2">
          <commentPr autoFill="true" autoScale="false" colHidden="false" locked="false" rowHidden="false" textHAlign="justify" textVAlign="top">
            <anchor moveWithCells="false" sizeWithCells="false">
              <xdr:from>
                <xdr:col>15</xdr:col>
                <xdr:colOff>3</xdr:colOff>
                <xdr:row>28</xdr:row>
                <xdr:rowOff>8</xdr:rowOff>
              </xdr:from>
              <xdr:to>
                <xdr:col>16</xdr:col>
                <xdr:colOff>90</xdr:colOff>
                <xdr:row>33</xdr:row>
                <xdr:rowOff>9</xdr:rowOff>
              </xdr:to>
            </anchor>
          </commentPr>
        </mc:Choice>
        <mc:Fallback/>
      </mc:AlternateContent>
    </comment>
    <comment ref="M39" authorId="0">
      <text>
        <r>
          <rPr>
            <b val="true"/>
            <sz val="10"/>
            <color rgb="FF000000"/>
            <rFont val="Tahoma"/>
            <family val="0"/>
          </rPr>
          <t xml:space="preserve">Logghe:
</t>
        </r>
        <r>
          <rPr>
            <sz val="10"/>
            <color rgb="FF000000"/>
            <rFont val="Tahoma"/>
            <family val="0"/>
          </rPr>
          <t xml:space="preserve">mk all geen benen + stab+ape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16</xdr:col>
                <xdr:colOff>103</xdr:colOff>
                <xdr:row>42</xdr:row>
                <xdr:rowOff>9</xdr:rowOff>
              </xdr:to>
            </anchor>
          </commentPr>
        </mc:Choice>
        <mc:Fallback/>
      </mc:AlternateContent>
    </comment>
    <comment ref="M42" authorId="0">
      <text>
        <r>
          <rPr>
            <b val="true"/>
            <sz val="10"/>
            <color rgb="FF000000"/>
            <rFont val="Tahoma"/>
            <family val="0"/>
          </rPr>
          <t xml:space="preserve">Logghe:
</t>
        </r>
        <r>
          <rPr>
            <sz val="10"/>
            <color rgb="FF000000"/>
            <rFont val="Tahoma"/>
            <family val="0"/>
          </rPr>
          <t xml:space="preserve">mk benen</t>
        </r>
      </text>
      <mc:AlternateContent>
        <mc:Choice Requires="v2">
          <commentPr autoFill="true" autoScale="false" colHidden="false" locked="false" rowHidden="false" textHAlign="justify" textVAlign="top">
            <anchor moveWithCells="false" sizeWithCells="false">
              <xdr:from>
                <xdr:col>15</xdr:col>
                <xdr:colOff>16</xdr:colOff>
                <xdr:row>40</xdr:row>
                <xdr:rowOff>8</xdr:rowOff>
              </xdr:from>
              <xdr:to>
                <xdr:col>16</xdr:col>
                <xdr:colOff>103</xdr:colOff>
                <xdr:row>45</xdr:row>
                <xdr:rowOff>9</xdr:rowOff>
              </xdr:to>
            </anchor>
          </commentPr>
        </mc:Choice>
        <mc:Fallback/>
      </mc:AlternateContent>
    </comment>
    <comment ref="M45" authorId="0">
      <text>
        <r>
          <rPr>
            <b val="true"/>
            <sz val="10"/>
            <color rgb="FF000000"/>
            <rFont val="Tahoma"/>
            <family val="0"/>
          </rPr>
          <t xml:space="preserve">Logghe:
</t>
        </r>
        <r>
          <rPr>
            <sz val="10"/>
            <color rgb="FF000000"/>
            <rFont val="Tahoma"/>
            <family val="0"/>
          </rPr>
          <t xml:space="preserve">mk all geen benen+stab</t>
        </r>
      </text>
      <mc:AlternateContent>
        <mc:Choice Requires="v2">
          <commentPr autoFill="true" autoScale="false" colHidden="false" locked="false" rowHidden="false" textHAlign="justify" textVAlign="top">
            <anchor moveWithCells="false" sizeWithCells="false">
              <xdr:from>
                <xdr:col>15</xdr:col>
                <xdr:colOff>16</xdr:colOff>
                <xdr:row>43</xdr:row>
                <xdr:rowOff>8</xdr:rowOff>
              </xdr:from>
              <xdr:to>
                <xdr:col>16</xdr:col>
                <xdr:colOff>103</xdr:colOff>
                <xdr:row>48</xdr:row>
                <xdr:rowOff>9</xdr:rowOff>
              </xdr:to>
            </anchor>
          </commentPr>
        </mc:Choice>
        <mc:Fallback/>
      </mc:AlternateContent>
    </comment>
    <comment ref="M57" authorId="0">
      <text>
        <r>
          <rPr>
            <b val="true"/>
            <sz val="10"/>
            <color rgb="FF000000"/>
            <rFont val="Tahoma"/>
            <family val="0"/>
          </rPr>
          <t xml:space="preserve">Logghe:
</t>
        </r>
        <r>
          <rPr>
            <sz val="10"/>
            <color rgb="FF000000"/>
            <rFont val="Tahoma"/>
            <family val="0"/>
          </rPr>
          <t xml:space="preserve">buik-rug-benen mk</t>
        </r>
      </text>
      <mc:AlternateContent>
        <mc:Choice Requires="v2">
          <commentPr autoFill="true" autoScale="false" colHidden="false" locked="false" rowHidden="false" textHAlign="justify" textVAlign="top">
            <anchor moveWithCells="false" sizeWithCells="false">
              <xdr:from>
                <xdr:col>15</xdr:col>
                <xdr:colOff>16</xdr:colOff>
                <xdr:row>55</xdr:row>
                <xdr:rowOff>8</xdr:rowOff>
              </xdr:from>
              <xdr:to>
                <xdr:col>16</xdr:col>
                <xdr:colOff>103</xdr:colOff>
                <xdr:row>60</xdr:row>
                <xdr:rowOff>9</xdr:rowOff>
              </xdr:to>
            </anchor>
          </commentPr>
        </mc:Choice>
        <mc:Fallback/>
      </mc:AlternateContent>
    </comment>
    <comment ref="M59" authorId="0">
      <text>
        <r>
          <rPr>
            <b val="true"/>
            <sz val="10"/>
            <color rgb="FF000000"/>
            <rFont val="Tahoma"/>
            <family val="0"/>
          </rPr>
          <t xml:space="preserve">Logghe:
</t>
        </r>
        <r>
          <rPr>
            <sz val="10"/>
            <color rgb="FF000000"/>
            <rFont val="Tahoma"/>
            <family val="0"/>
          </rPr>
          <t xml:space="preserve">mk all +stab+a pees)</t>
        </r>
      </text>
      <mc:AlternateContent>
        <mc:Choice Requires="v2">
          <commentPr autoFill="true" autoScale="false" colHidden="false" locked="false" rowHidden="false" textHAlign="justify" textVAlign="top">
            <anchor moveWithCells="false" sizeWithCells="false">
              <xdr:from>
                <xdr:col>15</xdr:col>
                <xdr:colOff>16</xdr:colOff>
                <xdr:row>57</xdr:row>
                <xdr:rowOff>8</xdr:rowOff>
              </xdr:from>
              <xdr:to>
                <xdr:col>16</xdr:col>
                <xdr:colOff>103</xdr:colOff>
                <xdr:row>62</xdr:row>
                <xdr:rowOff>9</xdr:rowOff>
              </xdr:to>
            </anchor>
          </commentPr>
        </mc:Choice>
        <mc:Fallback/>
      </mc:AlternateContent>
    </comment>
    <comment ref="M69" authorId="0">
      <text>
        <r>
          <rPr>
            <b val="true"/>
            <sz val="10"/>
            <color rgb="FF000000"/>
            <rFont val="Tahoma"/>
            <family val="0"/>
          </rPr>
          <t xml:space="preserve">Logghe:
</t>
        </r>
        <r>
          <rPr>
            <sz val="10"/>
            <color rgb="FF000000"/>
            <rFont val="Tahoma"/>
            <family val="0"/>
          </rPr>
          <t xml:space="preserve">borst-buik-rug-schouders - armen MK</t>
        </r>
      </text>
      <mc:AlternateContent>
        <mc:Choice Requires="v2">
          <commentPr autoFill="true" autoScale="false" colHidden="false" locked="false" rowHidden="false" textHAlign="justify" textVAlign="top">
            <anchor moveWithCells="false" sizeWithCells="false">
              <xdr:from>
                <xdr:col>15</xdr:col>
                <xdr:colOff>16</xdr:colOff>
                <xdr:row>67</xdr:row>
                <xdr:rowOff>8</xdr:rowOff>
              </xdr:from>
              <xdr:to>
                <xdr:col>16</xdr:col>
                <xdr:colOff>103</xdr:colOff>
                <xdr:row>72</xdr:row>
                <xdr:rowOff>9</xdr:rowOff>
              </xdr:to>
            </anchor>
          </commentPr>
        </mc:Choice>
        <mc:Fallback/>
      </mc:AlternateContent>
    </comment>
    <comment ref="M73" authorId="0">
      <text>
        <r>
          <rPr>
            <b val="true"/>
            <sz val="10"/>
            <color rgb="FF000000"/>
            <rFont val="Tahoma"/>
            <family val="0"/>
          </rPr>
          <t xml:space="preserve">Logghe:
</t>
        </r>
        <r>
          <rPr>
            <sz val="10"/>
            <color rgb="FF000000"/>
            <rFont val="Tahoma"/>
            <family val="0"/>
          </rPr>
          <t xml:space="preserve">mk all + stab + a pees</t>
        </r>
      </text>
      <mc:AlternateContent>
        <mc:Choice Requires="v2">
          <commentPr autoFill="true" autoScale="false" colHidden="false" locked="false" rowHidden="false" textHAlign="justify" textVAlign="top">
            <anchor moveWithCells="false" sizeWithCells="false">
              <xdr:from>
                <xdr:col>15</xdr:col>
                <xdr:colOff>16</xdr:colOff>
                <xdr:row>71</xdr:row>
                <xdr:rowOff>8</xdr:rowOff>
              </xdr:from>
              <xdr:to>
                <xdr:col>16</xdr:col>
                <xdr:colOff>103</xdr:colOff>
                <xdr:row>76</xdr:row>
                <xdr:rowOff>9</xdr:rowOff>
              </xdr:to>
            </anchor>
          </commentPr>
        </mc:Choice>
        <mc:Fallback/>
      </mc:AlternateContent>
    </comment>
    <comment ref="M75" authorId="0">
      <text>
        <r>
          <rPr>
            <b val="true"/>
            <sz val="10"/>
            <color rgb="FF000000"/>
            <rFont val="Tahoma"/>
            <family val="0"/>
          </rPr>
          <t xml:space="preserve">Logghe:
</t>
        </r>
        <r>
          <rPr>
            <sz val="10"/>
            <color rgb="FF000000"/>
            <rFont val="Tahoma"/>
            <family val="0"/>
          </rPr>
          <t xml:space="preserve">borst-buik - rug - mk benen</t>
        </r>
      </text>
      <mc:AlternateContent>
        <mc:Choice Requires="v2">
          <commentPr autoFill="true" autoScale="false" colHidden="false" locked="false" rowHidden="false" textHAlign="justify" textVAlign="top">
            <anchor moveWithCells="false" sizeWithCells="false">
              <xdr:from>
                <xdr:col>15</xdr:col>
                <xdr:colOff>16</xdr:colOff>
                <xdr:row>73</xdr:row>
                <xdr:rowOff>8</xdr:rowOff>
              </xdr:from>
              <xdr:to>
                <xdr:col>16</xdr:col>
                <xdr:colOff>103</xdr:colOff>
                <xdr:row>78</xdr:row>
                <xdr:rowOff>9</xdr:rowOff>
              </xdr:to>
            </anchor>
          </commentPr>
        </mc:Choice>
        <mc:Fallback/>
      </mc:AlternateContent>
    </comment>
    <comment ref="M77" authorId="0">
      <text>
        <r>
          <rPr>
            <b val="true"/>
            <sz val="10"/>
            <color rgb="FF000000"/>
            <rFont val="Tahoma"/>
            <family val="0"/>
          </rPr>
          <t xml:space="preserve">Logghe:
</t>
        </r>
        <r>
          <rPr>
            <sz val="10"/>
            <color rgb="FF000000"/>
            <rFont val="Tahoma"/>
            <family val="0"/>
          </rPr>
          <t xml:space="preserve">mk all + stab + a-pees</t>
        </r>
      </text>
      <mc:AlternateContent>
        <mc:Choice Requires="v2">
          <commentPr autoFill="true" autoScale="false" colHidden="false" locked="false" rowHidden="false" textHAlign="justify" textVAlign="top">
            <anchor moveWithCells="false" sizeWithCells="false">
              <xdr:from>
                <xdr:col>15</xdr:col>
                <xdr:colOff>16</xdr:colOff>
                <xdr:row>75</xdr:row>
                <xdr:rowOff>8</xdr:rowOff>
              </xdr:from>
              <xdr:to>
                <xdr:col>16</xdr:col>
                <xdr:colOff>103</xdr:colOff>
                <xdr:row>80</xdr:row>
                <xdr:rowOff>9</xdr:rowOff>
              </xdr:to>
            </anchor>
          </commentPr>
        </mc:Choice>
        <mc:Fallback/>
      </mc:AlternateContent>
    </comment>
    <comment ref="M89" authorId="0">
      <text>
        <r>
          <rPr>
            <b val="true"/>
            <sz val="10"/>
            <color rgb="FF000000"/>
            <rFont val="Tahoma"/>
            <family val="0"/>
          </rPr>
          <t xml:space="preserve">Logghe:
</t>
        </r>
        <r>
          <rPr>
            <sz val="10"/>
            <color rgb="FF000000"/>
            <rFont val="Tahoma"/>
            <family val="0"/>
          </rPr>
          <t xml:space="preserve">csk all</t>
        </r>
      </text>
      <mc:AlternateContent>
        <mc:Choice Requires="v2">
          <commentPr autoFill="true" autoScale="false" colHidden="false" locked="false" rowHidden="false" textHAlign="justify" textVAlign="top">
            <anchor moveWithCells="false" sizeWithCells="false">
              <xdr:from>
                <xdr:col>15</xdr:col>
                <xdr:colOff>16</xdr:colOff>
                <xdr:row>87</xdr:row>
                <xdr:rowOff>8</xdr:rowOff>
              </xdr:from>
              <xdr:to>
                <xdr:col>16</xdr:col>
                <xdr:colOff>103</xdr:colOff>
                <xdr:row>92</xdr:row>
                <xdr:rowOff>9</xdr:rowOff>
              </xdr:to>
            </anchor>
          </commentPr>
        </mc:Choice>
        <mc:Fallback/>
      </mc:AlternateContent>
    </comment>
    <comment ref="M92" authorId="0">
      <text>
        <r>
          <rPr>
            <b val="true"/>
            <sz val="10"/>
            <color rgb="FF000000"/>
            <rFont val="Tahoma"/>
            <family val="0"/>
          </rPr>
          <t xml:space="preserve">Logghe:
</t>
        </r>
        <r>
          <rPr>
            <sz val="10"/>
            <color rgb="FF000000"/>
            <rFont val="Tahoma"/>
            <family val="0"/>
          </rPr>
          <t xml:space="preserve">stab+ apees oefeningen</t>
        </r>
      </text>
      <mc:AlternateContent>
        <mc:Choice Requires="v2">
          <commentPr autoFill="true" autoScale="false" colHidden="false" locked="false" rowHidden="false" textHAlign="justify" textVAlign="top">
            <anchor moveWithCells="false" sizeWithCells="false">
              <xdr:from>
                <xdr:col>15</xdr:col>
                <xdr:colOff>16</xdr:colOff>
                <xdr:row>90</xdr:row>
                <xdr:rowOff>8</xdr:rowOff>
              </xdr:from>
              <xdr:to>
                <xdr:col>16</xdr:col>
                <xdr:colOff>103</xdr:colOff>
                <xdr:row>95</xdr:row>
                <xdr:rowOff>9</xdr:rowOff>
              </xdr:to>
            </anchor>
          </commentPr>
        </mc:Choice>
        <mc:Fallback/>
      </mc:AlternateContent>
    </comment>
    <comment ref="M96" authorId="0">
      <text>
        <r>
          <rPr>
            <b val="true"/>
            <sz val="10"/>
            <color rgb="FF000000"/>
            <rFont val="Tahoma"/>
            <family val="0"/>
          </rPr>
          <t xml:space="preserve">Logghe:
</t>
        </r>
        <r>
          <rPr>
            <sz val="10"/>
            <color rgb="FF000000"/>
            <rFont val="Tahoma"/>
            <family val="0"/>
          </rPr>
          <t xml:space="preserve">CSK ALL</t>
        </r>
      </text>
      <mc:AlternateContent>
        <mc:Choice Requires="v2">
          <commentPr autoFill="true" autoScale="false" colHidden="false" locked="false" rowHidden="false" textHAlign="justify" textVAlign="top">
            <anchor moveWithCells="false" sizeWithCells="false">
              <xdr:from>
                <xdr:col>15</xdr:col>
                <xdr:colOff>16</xdr:colOff>
                <xdr:row>94</xdr:row>
                <xdr:rowOff>8</xdr:rowOff>
              </xdr:from>
              <xdr:to>
                <xdr:col>16</xdr:col>
                <xdr:colOff>103</xdr:colOff>
                <xdr:row>99</xdr:row>
                <xdr:rowOff>9</xdr:rowOff>
              </xdr:to>
            </anchor>
          </commentPr>
        </mc:Choice>
        <mc:Fallback/>
      </mc:AlternateContent>
    </comment>
    <comment ref="R3" authorId="0">
      <text>
        <r>
          <rPr>
            <b val="true"/>
            <sz val="8"/>
            <color rgb="FF000000"/>
            <rFont val="Tahoma"/>
            <family val="0"/>
          </rPr>
          <t xml:space="preserve">Logghe:
</t>
        </r>
        <r>
          <rPr>
            <sz val="8"/>
            <color rgb="FF000000"/>
            <rFont val="Tahoma"/>
            <family val="0"/>
          </rPr>
          <t xml:space="preserve">1:slecht, stijf, moe, geen zin
2: licht moe, niet veel zin
3: gewoon niet bij nadenken
4:  zin
5: ach we gaan erin vliegen</t>
        </r>
      </text>
      <mc:AlternateContent>
        <mc:Choice Requires="v2">
          <commentPr autoFill="true" autoScale="false" colHidden="false" locked="false" rowHidden="false" textHAlign="justify" textVAlign="top">
            <anchor moveWithCells="false" sizeWithCells="false">
              <xdr:from>
                <xdr:col>16</xdr:col>
                <xdr:colOff>102</xdr:colOff>
                <xdr:row>3</xdr:row>
                <xdr:rowOff>17</xdr:rowOff>
              </xdr:from>
              <xdr:to>
                <xdr:col>17</xdr:col>
                <xdr:colOff>-1</xdr:colOff>
                <xdr:row>14</xdr:row>
                <xdr:rowOff>17</xdr:rowOff>
              </xdr:to>
            </anchor>
          </commentPr>
        </mc:Choice>
        <mc:Fallback/>
      </mc:AlternateContent>
    </comment>
    <comment ref="S3" authorId="0">
      <text>
        <r>
          <rPr>
            <b val="true"/>
            <sz val="8"/>
            <color rgb="FF000000"/>
            <rFont val="Tahoma"/>
            <family val="0"/>
          </rPr>
          <t xml:space="preserve">Logghe:
</t>
        </r>
        <r>
          <rPr>
            <sz val="8"/>
            <color rgb="FF000000"/>
            <rFont val="Tahoma"/>
            <family val="0"/>
          </rPr>
          <t xml:space="preserve">1; gaat langs geen kanten
2: stroef
3: gewoon
4: gaat goed
5 super!!</t>
        </r>
      </text>
      <mc:AlternateContent>
        <mc:Choice Requires="v2">
          <commentPr autoFill="true" autoScale="false" colHidden="false" locked="false" rowHidden="false" textHAlign="justify" textVAlign="top">
            <anchor moveWithCells="false" sizeWithCells="false">
              <xdr:from>
                <xdr:col>17</xdr:col>
                <xdr:colOff>7</xdr:colOff>
                <xdr:row>5</xdr:row>
                <xdr:rowOff>0</xdr:rowOff>
              </xdr:from>
              <xdr:to>
                <xdr:col>19</xdr:col>
                <xdr:colOff>19</xdr:colOff>
                <xdr:row>11</xdr:row>
                <xdr:rowOff>7</xdr:rowOff>
              </xdr:to>
            </anchor>
          </commentPr>
        </mc:Choice>
        <mc:Fallback/>
      </mc:AlternateContent>
    </comment>
    <comment ref="T3" authorId="0">
      <text>
        <r>
          <rPr>
            <b val="true"/>
            <sz val="8"/>
            <color rgb="FF000000"/>
            <rFont val="Tahoma"/>
            <family val="0"/>
          </rPr>
          <t xml:space="preserve">Logghe:
</t>
        </r>
        <r>
          <rPr>
            <sz val="8"/>
            <color rgb="FF000000"/>
            <rFont val="Tahoma"/>
            <family val="0"/>
          </rPr>
          <t xml:space="preserve">1: moe stijf, blij dat gedaan is
2: keek uit naar einde training
3 ok 
4: deed deugd
5:  supercontent</t>
        </r>
      </text>
      <mc:AlternateContent>
        <mc:Choice Requires="v2">
          <commentPr autoFill="true" autoScale="false" colHidden="false" locked="false" rowHidden="false" textHAlign="justify" textVAlign="top">
            <anchor moveWithCells="false" sizeWithCells="false">
              <xdr:from>
                <xdr:col>18</xdr:col>
                <xdr:colOff>20</xdr:colOff>
                <xdr:row>4</xdr:row>
                <xdr:rowOff>9</xdr:rowOff>
              </xdr:from>
              <xdr:to>
                <xdr:col>20</xdr:col>
                <xdr:colOff>31</xdr:colOff>
                <xdr:row>11</xdr:row>
                <xdr:rowOff>15</xdr:rowOff>
              </xdr:to>
            </anchor>
          </commentPr>
        </mc:Choice>
        <mc:Fallback/>
      </mc:AlternateContent>
    </comment>
    <comment ref="U3" authorId="0">
      <text>
        <r>
          <rPr>
            <b val="true"/>
            <sz val="8"/>
            <color rgb="FF000000"/>
            <rFont val="Tahoma"/>
            <family val="0"/>
          </rPr>
          <t xml:space="preserve">Logghe:
</t>
        </r>
        <r>
          <rPr>
            <sz val="8"/>
            <color rgb="FF000000"/>
            <rFont val="Tahoma"/>
            <family val="0"/>
          </rPr>
          <t xml:space="preserve">ok tot 54, vanaf 54 pas op, boven 58 RUST</t>
        </r>
      </text>
      <mc:AlternateContent>
        <mc:Choice Requires="v2">
          <commentPr autoFill="true" autoScale="false" colHidden="false" locked="false" rowHidden="false" textHAlign="justify" textVAlign="top">
            <anchor moveWithCells="false" sizeWithCells="false">
              <xdr:from>
                <xdr:col>20</xdr:col>
                <xdr:colOff>33</xdr:colOff>
                <xdr:row>3</xdr:row>
                <xdr:rowOff>17</xdr:rowOff>
              </xdr:from>
              <xdr:to>
                <xdr:col>22</xdr:col>
                <xdr:colOff>10</xdr:colOff>
                <xdr:row>8</xdr:row>
                <xdr:rowOff>14</xdr:rowOff>
              </xdr:to>
            </anchor>
          </commentPr>
        </mc:Choice>
        <mc:Fallback/>
      </mc:AlternateContent>
    </comment>
    <comment ref="V3" authorId="0">
      <text>
        <r>
          <rPr>
            <b val="true"/>
            <sz val="8"/>
            <color rgb="FF000000"/>
            <rFont val="Tahoma"/>
            <family val="0"/>
          </rPr>
          <t xml:space="preserve">Logghe:
</t>
        </r>
        <r>
          <rPr>
            <sz val="8"/>
            <color rgb="FF000000"/>
            <rFont val="Tahoma"/>
            <family val="0"/>
          </rPr>
          <t xml:space="preserve">gewicht s'mo
rgens: doel 66
</t>
        </r>
      </text>
      <mc:AlternateContent>
        <mc:Choice Requires="v2">
          <commentPr autoFill="true" autoScale="false" colHidden="false" locked="false" rowHidden="false" textHAlign="justify" textVAlign="top">
            <anchor moveWithCells="false" sizeWithCells="false">
              <xdr:from>
                <xdr:col>20</xdr:col>
                <xdr:colOff>24</xdr:colOff>
                <xdr:row>4</xdr:row>
                <xdr:rowOff>3</xdr:rowOff>
              </xdr:from>
              <xdr:to>
                <xdr:col>22</xdr:col>
                <xdr:colOff>10</xdr:colOff>
                <xdr:row>6</xdr:row>
                <xdr:rowOff>17</xdr:rowOff>
              </xdr:to>
            </anchor>
          </commentPr>
        </mc:Choice>
        <mc:Fallback/>
      </mc:AlternateContent>
    </comment>
    <comment ref="V451" authorId="0">
      <text>
        <r>
          <rPr>
            <b val="true"/>
            <sz val="10"/>
            <color rgb="FF000000"/>
            <rFont val="Tahoma"/>
            <family val="0"/>
          </rPr>
          <t xml:space="preserve">Logghe:
</t>
        </r>
      </text>
      <mc:AlternateContent>
        <mc:Choice Requires="v2">
          <commentPr autoFill="true" autoScale="false" colHidden="false" locked="false" rowHidden="false" textHAlign="justify" textVAlign="top">
            <anchor moveWithCells="false" sizeWithCells="false">
              <xdr:from>
                <xdr:col>21</xdr:col>
                <xdr:colOff>21</xdr:colOff>
                <xdr:row>449</xdr:row>
                <xdr:rowOff>8</xdr:rowOff>
              </xdr:from>
              <xdr:to>
                <xdr:col>22</xdr:col>
                <xdr:colOff>43</xdr:colOff>
                <xdr:row>454</xdr:row>
                <xdr:rowOff>9</xdr:rowOff>
              </xdr:to>
            </anchor>
          </commentPr>
        </mc:Choice>
        <mc:Fallback/>
      </mc:AlternateContent>
    </comment>
    <comment ref="W3" authorId="0">
      <text>
        <r>
          <rPr>
            <b val="true"/>
            <sz val="8"/>
            <color rgb="FF000000"/>
            <rFont val="Tahoma"/>
            <family val="0"/>
          </rPr>
          <t xml:space="preserve">Logghe:
</t>
        </r>
        <r>
          <rPr>
            <sz val="8"/>
            <color rgb="FF000000"/>
            <rFont val="Tahoma"/>
            <family val="0"/>
          </rPr>
          <t xml:space="preserve">uren slaap: doel 8h30</t>
        </r>
      </text>
      <mc:AlternateContent>
        <mc:Choice Requires="v2">
          <commentPr autoFill="true" autoScale="false" colHidden="false" locked="false" rowHidden="false" textHAlign="justify" textVAlign="top">
            <anchor moveWithCells="false" sizeWithCells="false">
              <xdr:from>
                <xdr:col>22</xdr:col>
                <xdr:colOff>0</xdr:colOff>
                <xdr:row>4</xdr:row>
                <xdr:rowOff>3</xdr:rowOff>
              </xdr:from>
              <xdr:to>
                <xdr:col>24</xdr:col>
                <xdr:colOff>48</xdr:colOff>
                <xdr:row>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0"/>
            <color rgb="FF000000"/>
            <rFont val="Tahoma"/>
            <family val="0"/>
          </rPr>
          <t xml:space="preserve">Logghe:
</t>
        </r>
        <r>
          <rPr>
            <sz val="10"/>
            <color rgb="FF000000"/>
            <rFont val="Tahoma"/>
            <family val="0"/>
          </rPr>
          <t xml:space="preserve">-400m opwarmen
-6x50 techniek
-3x200: adem
3t-5t-7t
-100 los
-5x300:
L1/4-8-12lengte
sneller/pb
pallet/vliezen/L1
-100 los</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8</xdr:col>
                <xdr:colOff>46</xdr:colOff>
                <xdr:row>12</xdr:row>
                <xdr:rowOff>11</xdr:rowOff>
              </xdr:to>
            </anchor>
          </commentPr>
        </mc:Choice>
        <mc:Fallback/>
      </mc:AlternateContent>
    </comment>
    <comment ref="F3" authorId="0">
      <text>
        <r>
          <rPr>
            <b val="true"/>
            <sz val="10"/>
            <color rgb="FF000000"/>
            <rFont val="Tahoma"/>
            <family val="0"/>
          </rPr>
          <t xml:space="preserve">Logghe:
</t>
        </r>
        <r>
          <rPr>
            <sz val="10"/>
            <color rgb="FF000000"/>
            <rFont val="Tahoma"/>
            <family val="0"/>
          </rPr>
          <t xml:space="preserve">400m opwarmen
-6x 50m techniek
-5x 200m:1e: ver
insteken +
uitglijden 2e:
correct uitduwen
3e: technisch
correct 4e: 6-takt
5e: pb 3'10"
-100m los
-2x 300m: 1e: pd 
2e: pd+pb 4'30"
-400m vliezen
-200m los</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46</xdr:colOff>
                <xdr:row>16</xdr:row>
                <xdr:rowOff>11</xdr:rowOff>
              </xdr:to>
            </anchor>
          </commentPr>
        </mc:Choice>
        <mc:Fallback/>
      </mc:AlternateContent>
    </comment>
    <comment ref="F4" authorId="0">
      <text>
        <r>
          <rPr>
            <b val="true"/>
            <sz val="10"/>
            <color rgb="FF000000"/>
            <rFont val="Tahoma"/>
            <family val="0"/>
          </rPr>
          <t xml:space="preserve">Logghe:
</t>
        </r>
        <r>
          <rPr>
            <sz val="10"/>
            <color rgb="FF000000"/>
            <rFont val="Tahoma"/>
            <family val="0"/>
          </rPr>
          <t xml:space="preserve">-400m opwarmen
-6x 100m: 50m techniek + 50m technisch correct
-5x 200m:ver insteken/correct uitduwen achteraan/5T-ademen/rustig/6-takt/technisch correct
-12x 25m:afwisselend 1e: zo weinig mogelijk slagen 2e: zo weinig mogelijk komen ademen 3e: armen schoolslag + bn cr
-100m los
-300m: PD+PB
-100m los </t>
        </r>
      </text>
      <mc:AlternateContent>
        <mc:Choice Requires="v2">
          <commentPr autoFill="true" autoScale="false" colHidden="false" locked="false" rowHidden="false" textHAlign="justify" textVAlign="top">
            <anchor moveWithCells="false" sizeWithCells="false">
              <xdr:from>
                <xdr:col>6</xdr:col>
                <xdr:colOff>18</xdr:colOff>
                <xdr:row>3</xdr:row>
                <xdr:rowOff>0</xdr:rowOff>
              </xdr:from>
              <xdr:to>
                <xdr:col>8</xdr:col>
                <xdr:colOff>48</xdr:colOff>
                <xdr:row>18</xdr:row>
                <xdr:rowOff>14</xdr:rowOff>
              </xdr:to>
            </anchor>
          </commentPr>
        </mc:Choice>
        <mc:Fallback/>
      </mc:AlternateContent>
    </comment>
    <comment ref="F5" authorId="0">
      <text>
        <r>
          <rPr>
            <b val="true"/>
            <sz val="10"/>
            <color rgb="FF000000"/>
            <rFont val="Tahoma"/>
            <family val="0"/>
          </rPr>
          <t xml:space="preserve">Logghe:
</t>
        </r>
        <r>
          <rPr>
            <sz val="10"/>
            <color rgb="FF000000"/>
            <rFont val="Tahoma"/>
            <family val="0"/>
          </rPr>
          <t xml:space="preserve">-400m opwarmen
-8x 100m:50m techniek/ 50m technisch correct
-12x 50m:1e:climax2e:anti-climax 3e: 6-takt
-100m los
-2x 500m: 1e: pd+pb 2e: vliezen
-100m los</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46</xdr:colOff>
                <xdr:row>16</xdr:row>
                <xdr:rowOff>2</xdr:rowOff>
              </xdr:to>
            </anchor>
          </commentPr>
        </mc:Choice>
        <mc:Fallback/>
      </mc:AlternateContent>
    </comment>
    <comment ref="F6" authorId="0">
      <text>
        <r>
          <rPr>
            <b val="true"/>
            <sz val="10"/>
            <color rgb="FF000000"/>
            <rFont val="Tahoma"/>
            <family val="0"/>
          </rPr>
          <t xml:space="preserve">Logghe:
</t>
        </r>
        <r>
          <rPr>
            <sz val="10"/>
            <color rgb="FF000000"/>
            <rFont val="Tahoma"/>
            <family val="0"/>
          </rPr>
          <t xml:space="preserve">-400m opwarmen
-6x 50m
techniek
-16x 25m:1e:
climax 2e: zo
weinig mogelijk
slagen 3e: armen
schoolslag+bn cr
4e: snel
-100m los
-4x 300m:1e: pb
2e: progressief
per 100m 3e: pd
4e: pb
-100m los
-400m pb-pd
-100m lo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46</xdr:colOff>
                <xdr:row>22</xdr:row>
                <xdr:rowOff>10</xdr:rowOff>
              </xdr:to>
            </anchor>
          </commentPr>
        </mc:Choice>
        <mc:Fallback/>
      </mc:AlternateContent>
    </comment>
    <comment ref="J7" authorId="0">
      <text>
        <r>
          <rPr>
            <b val="true"/>
            <sz val="10"/>
            <color rgb="FF000000"/>
            <rFont val="Tahoma"/>
            <family val="0"/>
          </rPr>
          <t xml:space="preserve">Logghe:
</t>
        </r>
        <r>
          <rPr>
            <sz val="10"/>
            <color rgb="FF000000"/>
            <rFont val="Tahoma"/>
            <family val="0"/>
          </rPr>
          <t xml:space="preserve">-400m opwarmen
-6x 100m: 50m
techniek/ 50m
technisch
correct
-3x 200m:1e: ver
insteken 2e:
correct uitduwen
3e: 6-takt
-100m los
-3x 300m: 1e:
progressief per
100m 2e 3e: pb
pallet
-300m vliezen
rustig tempo
-100m los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6</xdr:colOff>
                <xdr:row>23</xdr:row>
                <xdr:rowOff>10</xdr:rowOff>
              </xdr:to>
            </anchor>
          </commentPr>
        </mc:Choice>
        <mc:Fallback/>
      </mc:AlternateContent>
    </comment>
    <comment ref="L2" authorId="0">
      <text>
        <r>
          <rPr>
            <b val="true"/>
            <sz val="10"/>
            <color rgb="FF000000"/>
            <rFont val="Tahoma"/>
            <family val="0"/>
          </rPr>
          <t xml:space="preserve">Logghe:
</t>
        </r>
        <r>
          <rPr>
            <sz val="10"/>
            <color rgb="FF000000"/>
            <rFont val="Tahoma"/>
            <family val="0"/>
          </rPr>
          <t xml:space="preserve">-400m opwarmen
-6x 100m: 50m
techniek+ 50m
technisch correct
-8x 100m: 1e, 5e:
ver insteken +
uitglijden 2e,6e:
correct uitduwen
3e, 7e: pb 4e, 8e:
6-takt
-100m los
-3x
300m:L1-pb-vliezen
-200m los</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4</xdr:col>
                <xdr:colOff>58</xdr:colOff>
                <xdr:row>16</xdr:row>
                <xdr:rowOff>12</xdr:rowOff>
              </xdr:to>
            </anchor>
          </commentPr>
        </mc:Choice>
        <mc:Fallback/>
      </mc:AlternateContent>
    </comment>
    <comment ref="L3" authorId="0">
      <text>
        <r>
          <rPr>
            <b val="true"/>
            <sz val="10"/>
            <color rgb="FF000000"/>
            <rFont val="Tahoma"/>
            <family val="0"/>
          </rPr>
          <t xml:space="preserve">Logghe:
</t>
        </r>
        <r>
          <rPr>
            <sz val="10"/>
            <color rgb="FF000000"/>
            <rFont val="Tahoma"/>
            <family val="0"/>
          </rPr>
          <t xml:space="preserve">400m opwarmen
-8x 100m: afwisselend 50m
techniek/ 50m technisch
correct
-12x 50m:25m armen ss+ bn
cr/25m gewoon  2e:correcte
insteek 3e: 6-tak
-100m los
-4x 100m: 1e+3e: gewoon   
              2e+3e: PB
-2x 300m: 1e: pd+pb 2e:
vliezen
-100m los</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58</xdr:colOff>
                <xdr:row>20</xdr:row>
                <xdr:rowOff>15</xdr:rowOff>
              </xdr:to>
            </anchor>
          </commentPr>
        </mc:Choice>
        <mc:Fallback/>
      </mc:AlternateContent>
    </comment>
    <comment ref="L5" authorId="0">
      <text>
        <r>
          <rPr>
            <b val="true"/>
            <sz val="10"/>
            <color rgb="FF000000"/>
            <rFont val="Tahoma"/>
            <family val="0"/>
          </rPr>
          <t xml:space="preserve">Logghe:
</t>
        </r>
        <r>
          <rPr>
            <sz val="10"/>
            <color rgb="FF000000"/>
            <rFont val="Tahoma"/>
            <family val="0"/>
          </rPr>
          <t xml:space="preserve">-400m opwarmen
-8x 50m techniek
-9x 100m: 1e: techniek                 2e: pb 3e: 6-takt
-100m los
-3x 300m:   1e: 200m pd+100m pd 6-takt                    2e 400: pd+pb                    3e 400: vliezen
-100m lo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4</xdr:col>
                <xdr:colOff>58</xdr:colOff>
                <xdr:row>15</xdr:row>
                <xdr:rowOff>7</xdr:rowOff>
              </xdr:to>
            </anchor>
          </commentPr>
        </mc:Choice>
        <mc:Fallback/>
      </mc:AlternateContent>
    </comment>
    <comment ref="N4" authorId="0">
      <text>
        <r>
          <rPr>
            <b val="true"/>
            <sz val="10"/>
            <color rgb="FF000000"/>
            <rFont val="Tahoma"/>
            <family val="0"/>
          </rPr>
          <t xml:space="preserve">Logghe:
</t>
        </r>
        <r>
          <rPr>
            <sz val="10"/>
            <color rgb="FF000000"/>
            <rFont val="Tahoma"/>
            <family val="0"/>
          </rPr>
          <t xml:space="preserve">-400m opwarmen
-6x 100m:
50techniek+ 50
technisch correct
-8x 100m: 1-7e:
3T-ademen 
2-8e: 50m bn cr/
50m gwn 3e:
5T-ademen 
4e: 50m bn
cr / 50m gwn 5e:
7T-ademen 6e:
50m bn cr / 50m
gwn
-4x 200m: 1e: L1 
2e: 100L1+ 100L2 
3e : pd+pb L1 4e:
pd+pb 100L1+100L2 
-100m los
-400m: pb pallet,
rustig tempo
</t>
        </r>
      </text>
      <mc:AlternateContent>
        <mc:Choice Requires="v2">
          <commentPr autoFill="true" autoScale="false" colHidden="false" locked="false" rowHidden="false" textHAlign="justify" textVAlign="top">
            <anchor moveWithCells="false" sizeWithCells="false">
              <xdr:from>
                <xdr:col>14</xdr:col>
                <xdr:colOff>17</xdr:colOff>
                <xdr:row>3</xdr:row>
                <xdr:rowOff>0</xdr:rowOff>
              </xdr:from>
              <xdr:to>
                <xdr:col>16</xdr:col>
                <xdr:colOff>59</xdr:colOff>
                <xdr:row>25</xdr:row>
                <xdr:rowOff>3</xdr:rowOff>
              </xdr:to>
            </anchor>
          </commentPr>
        </mc:Choice>
        <mc:Fallback/>
      </mc:AlternateContent>
    </comment>
    <comment ref="N6" authorId="0">
      <text>
        <r>
          <rPr>
            <b val="true"/>
            <sz val="10"/>
            <color rgb="FF000000"/>
            <rFont val="Tahoma"/>
            <family val="0"/>
          </rPr>
          <t xml:space="preserve">Logghe:
</t>
        </r>
        <r>
          <rPr>
            <sz val="10"/>
            <color rgb="FF000000"/>
            <rFont val="Tahoma"/>
            <family val="0"/>
          </rPr>
          <t xml:space="preserve">-400m opwarmen
-6x 50m
techniek
-3x 200m: 1e:
100m climax/
100m gwn 
2e: 100m 6-takt/
100m gwn 
3e:
afwisselend 50m
armn ss + bn cr 
/50m gwn
-100m los
-6x 100m: 1e:pb
2e: pd 3e:
pd+pb
-2x 400m: 1e:
afw 100m gwn/
100m 6-takt 2e:
vliezen
-200m </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6</xdr:col>
                <xdr:colOff>58</xdr:colOff>
                <xdr:row>2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00"/>
            <rFont val="Tahoma"/>
            <family val="0"/>
          </rPr>
          <t xml:space="preserve">Logghe:
</t>
        </r>
        <r>
          <rPr>
            <sz val="10"/>
            <color rgb="FF000000"/>
            <rFont val="Tahoma"/>
            <family val="0"/>
          </rPr>
          <t xml:space="preserve">1h00 op muziek- red rustig, hi116 rpm avg99</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56</xdr:colOff>
                <xdr:row>6</xdr:row>
                <xdr:rowOff>12</xdr:rowOff>
              </xdr:to>
            </anchor>
          </commentPr>
        </mc:Choice>
        <mc:Fallback/>
      </mc:AlternateContent>
    </comment>
    <comment ref="J2" authorId="0">
      <text>
        <r>
          <rPr>
            <b val="true"/>
            <sz val="10"/>
            <color rgb="FF000000"/>
            <rFont val="Tahoma"/>
            <family val="0"/>
          </rPr>
          <t xml:space="preserve">Logghe:
</t>
        </r>
        <r>
          <rPr>
            <sz val="10"/>
            <color rgb="FF000000"/>
            <rFont val="Tahoma"/>
            <family val="0"/>
          </rPr>
          <t xml:space="preserve">13 km op af werk
+
op rollen 50':
10” opwarmen l4-95rpm
8 x 30” voluit,280w-slope17
R= 2’30” 
5 “ cadence
100-105
los</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58</xdr:colOff>
                <xdr:row>13</xdr:row>
                <xdr:rowOff>7</xdr:rowOff>
              </xdr:to>
            </anchor>
          </commentPr>
        </mc:Choice>
        <mc:Fallback/>
      </mc:AlternateContent>
    </comment>
    <comment ref="J4" authorId="0">
      <text>
        <r>
          <rPr>
            <b val="true"/>
            <sz val="10"/>
            <color rgb="FF000000"/>
            <rFont val="Tahoma"/>
            <family val="0"/>
          </rPr>
          <t xml:space="preserve">Logghe:
</t>
        </r>
        <r>
          <rPr>
            <sz val="10"/>
            <color rgb="FF000000"/>
            <rFont val="Tahoma"/>
            <family val="0"/>
          </rPr>
          <t xml:space="preserve">opbouwend rpm; 5' 95- 5' 105 - 5' 115 hi niet te hoog laten komen gezien wedstrijd, los dus, hi 111 rpm 98</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2</xdr:col>
                <xdr:colOff>58</xdr:colOff>
                <xdr:row>8</xdr:row>
                <xdr:rowOff>16</xdr:rowOff>
              </xdr:to>
            </anchor>
          </commentPr>
        </mc:Choice>
        <mc:Fallback/>
      </mc:AlternateContent>
    </comment>
    <comment ref="L3" authorId="0">
      <text>
        <r>
          <rPr>
            <b val="true"/>
            <sz val="10"/>
            <color rgb="FF000000"/>
            <rFont val="Tahoma"/>
            <family val="0"/>
          </rPr>
          <t xml:space="preserve">Logghe:
</t>
        </r>
        <r>
          <rPr>
            <sz val="10"/>
            <color rgb="FF000000"/>
            <rFont val="Tahoma"/>
            <family val="0"/>
          </rPr>
          <t xml:space="preserve">lactaattraining: 3x(20-30-40 sec volluit) vertrek om de 3 '
vlot tussen 360-400w</t>
        </r>
      </text>
      <mc:AlternateContent>
        <mc:Choice Requires="v2">
          <commentPr autoFill="true" autoScale="false" colHidden="false" locked="false" rowHidden="false" textHAlign="justify" textVAlign="top">
            <anchor moveWithCells="false" sizeWithCells="false">
              <xdr:from>
                <xdr:col>12</xdr:col>
                <xdr:colOff>16</xdr:colOff>
                <xdr:row>1</xdr:row>
                <xdr:rowOff>8</xdr:rowOff>
              </xdr:from>
              <xdr:to>
                <xdr:col>15</xdr:col>
                <xdr:colOff>1</xdr:colOff>
                <xdr:row>8</xdr:row>
                <xdr:rowOff>4</xdr:rowOff>
              </xdr:to>
            </anchor>
          </commentPr>
        </mc:Choice>
        <mc:Fallback/>
      </mc:AlternateContent>
    </comment>
    <comment ref="L4" authorId="0">
      <text>
        <r>
          <rPr>
            <b val="true"/>
            <sz val="10"/>
            <color rgb="FF000000"/>
            <rFont val="Tahoma"/>
            <family val="0"/>
          </rPr>
          <t xml:space="preserve">Logghe:
</t>
        </r>
        <r>
          <rPr>
            <sz val="10"/>
            <color rgb="FF000000"/>
            <rFont val="Tahoma"/>
            <family val="0"/>
          </rPr>
          <t xml:space="preserve">in fitness, op wattage blokken van 2' krachttraining</t>
        </r>
      </text>
      <mc:AlternateContent>
        <mc:Choice Requires="v2">
          <commentPr autoFill="true" autoScale="false" colHidden="false" locked="false" rowHidden="false" textHAlign="justify" textVAlign="top">
            <anchor moveWithCells="false" sizeWithCells="false">
              <xdr:from>
                <xdr:col>12</xdr:col>
                <xdr:colOff>16</xdr:colOff>
                <xdr:row>2</xdr:row>
                <xdr:rowOff>8</xdr:rowOff>
              </xdr:from>
              <xdr:to>
                <xdr:col>15</xdr:col>
                <xdr:colOff>1</xdr:colOff>
                <xdr:row>7</xdr:row>
                <xdr:rowOff>13</xdr:rowOff>
              </xdr:to>
            </anchor>
          </commentPr>
        </mc:Choice>
        <mc:Fallback/>
      </mc:AlternateContent>
    </comment>
    <comment ref="L6" authorId="0">
      <text>
        <r>
          <rPr>
            <b val="true"/>
            <sz val="10"/>
            <color rgb="FF000000"/>
            <rFont val="Tahoma"/>
            <family val="0"/>
          </rPr>
          <t xml:space="preserve">Logghe:
</t>
        </r>
        <r>
          <rPr>
            <sz val="10"/>
            <color rgb="FF000000"/>
            <rFont val="Tahoma"/>
            <family val="0"/>
          </rPr>
          <t xml:space="preserve">10' opwarm
10 x 30" volluit slope 16 - 380w hi van 130 tot 138 rust 2'30"
kracht gewonnen</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1</xdr:colOff>
                <xdr:row>9</xdr:row>
                <xdr:rowOff>12</xdr:rowOff>
              </xdr:to>
            </anchor>
          </commentPr>
        </mc:Choice>
        <mc:Fallback/>
      </mc:AlternateContent>
    </comment>
    <comment ref="N7" authorId="0">
      <text>
        <r>
          <rPr>
            <b val="true"/>
            <sz val="10"/>
            <color rgb="FF000000"/>
            <rFont val="Tahoma"/>
            <family val="0"/>
          </rPr>
          <t xml:space="preserve">Logghe:
</t>
        </r>
        <r>
          <rPr>
            <sz val="10"/>
            <color rgb="FF000000"/>
            <rFont val="Tahoma"/>
            <family val="0"/>
          </rPr>
          <t xml:space="preserve">test: 10'80w opwarm, dan 40w erbij telkens 3':
120-95 - 160-107 - 200-117 - 240-127 - 280-138 - 310-150 - 350 1'30" en 162
goed gegeven!</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7</xdr:col>
                <xdr:colOff>16</xdr:colOff>
                <xdr:row>15</xdr:row>
                <xdr:rowOff>3</xdr:rowOff>
              </xdr:to>
            </anchor>
          </commentPr>
        </mc:Choice>
        <mc:Fallback/>
      </mc:AlternateContent>
    </comment>
    <comment ref="O7" authorId="0">
      <text>
        <r>
          <rPr>
            <b val="true"/>
            <sz val="10"/>
            <color rgb="FF000000"/>
            <rFont val="Tahoma"/>
            <family val="0"/>
          </rPr>
          <t xml:space="preserve">Logghe:
</t>
        </r>
        <r>
          <rPr>
            <sz val="10"/>
            <color rgb="FF000000"/>
            <rFont val="Tahoma"/>
            <family val="0"/>
          </rPr>
          <t xml:space="preserve">80w 10' opwarmen, daarna +40w per 3'
hi meten+max</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8</xdr:col>
                <xdr:colOff>52</xdr:colOff>
                <xdr:row>10</xdr:row>
                <xdr:rowOff>11</xdr:rowOff>
              </xdr:to>
            </anchor>
          </commentPr>
        </mc:Choice>
        <mc:Fallback/>
      </mc:AlternateContent>
    </comment>
    <comment ref="P3" authorId="0">
      <text>
        <r>
          <rPr>
            <b val="true"/>
            <sz val="10"/>
            <color rgb="FF000000"/>
            <rFont val="Tahoma"/>
            <family val="0"/>
          </rPr>
          <t xml:space="preserve">Logghe:
</t>
        </r>
        <r>
          <rPr>
            <sz val="10"/>
            <color rgb="FF000000"/>
            <rFont val="Tahoma"/>
            <family val="0"/>
          </rPr>
          <t xml:space="preserve">2'06"-28,4-hi 130 - alt 710 - 10°C -2bf - vlot tempo, nadruk souplesse steeds 95-105 rpm</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9</xdr:col>
                <xdr:colOff>26</xdr:colOff>
                <xdr:row>7</xdr:row>
                <xdr:rowOff>13</xdr:rowOff>
              </xdr:to>
            </anchor>
          </commentPr>
        </mc:Choice>
        <mc:Fallback/>
      </mc:AlternateContent>
    </comment>
    <comment ref="P4" authorId="0">
      <text>
        <r>
          <rPr>
            <b val="true"/>
            <sz val="10"/>
            <color rgb="FF000000"/>
            <rFont val="Tahoma"/>
            <family val="0"/>
          </rPr>
          <t xml:space="preserve">Logghe:
</t>
        </r>
        <r>
          <rPr>
            <sz val="10"/>
            <color rgb="FF000000"/>
            <rFont val="Tahoma"/>
            <family val="0"/>
          </rPr>
          <t xml:space="preserve">2'05" - 28,6 - hi 131 - alt 1084 - 13°C - 5-6bf - MET JONNA good old harde windtraining</t>
        </r>
      </text>
      <mc:AlternateContent>
        <mc:Choice Requires="v2">
          <commentPr autoFill="true" autoScale="false" colHidden="false" locked="false" rowHidden="false" textHAlign="justify" textVAlign="top">
            <anchor moveWithCells="false" sizeWithCells="false">
              <xdr:from>
                <xdr:col>16</xdr:col>
                <xdr:colOff>16</xdr:colOff>
                <xdr:row>2</xdr:row>
                <xdr:rowOff>8</xdr:rowOff>
              </xdr:from>
              <xdr:to>
                <xdr:col>19</xdr:col>
                <xdr:colOff>26</xdr:colOff>
                <xdr:row>7</xdr:row>
                <xdr:rowOff>13</xdr:rowOff>
              </xdr:to>
            </anchor>
          </commentPr>
        </mc:Choice>
        <mc:Fallback/>
      </mc:AlternateContent>
    </comment>
    <comment ref="P5" authorId="0">
      <text>
        <r>
          <rPr>
            <b val="true"/>
            <sz val="10"/>
            <color rgb="FF000000"/>
            <rFont val="Tahoma"/>
            <family val="0"/>
          </rPr>
          <t xml:space="preserve">Logghe:
</t>
        </r>
        <r>
          <rPr>
            <sz val="10"/>
            <color rgb="FF000000"/>
            <rFont val="Tahoma"/>
            <family val="0"/>
          </rPr>
          <t xml:space="preserve">op rollen op aeroflyer, aanpassen + losrijden na loopwedstrijd hi109</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9</xdr:col>
                <xdr:colOff>26</xdr:colOff>
                <xdr:row>8</xdr:row>
                <xdr:rowOff>13</xdr:rowOff>
              </xdr:to>
            </anchor>
          </commentPr>
        </mc:Choice>
        <mc:Fallback/>
      </mc:AlternateContent>
    </comment>
    <comment ref="P6" authorId="0">
      <text>
        <r>
          <rPr>
            <b val="true"/>
            <sz val="10"/>
            <color rgb="FF000000"/>
            <rFont val="Tahoma"/>
            <family val="0"/>
          </rPr>
          <t xml:space="preserve">Logghe:
</t>
        </r>
        <r>
          <rPr>
            <sz val="10"/>
            <color rgb="FF000000"/>
            <rFont val="Tahoma"/>
            <family val="0"/>
          </rPr>
          <t xml:space="preserve">1h00 spinning,
zeer hoge freq + stukken rechtstaan
zwaar maar heel leuk
hi 128 max 148</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26</xdr:colOff>
                <xdr:row>10</xdr:row>
                <xdr:rowOff>17</xdr:rowOff>
              </xdr:to>
            </anchor>
          </commentPr>
        </mc:Choice>
        <mc:Fallback/>
      </mc:AlternateContent>
    </comment>
    <comment ref="P7" authorId="0">
      <text>
        <r>
          <rPr>
            <b val="true"/>
            <sz val="10"/>
            <color rgb="FF000000"/>
            <rFont val="Tahoma"/>
            <family val="0"/>
          </rPr>
          <t xml:space="preserve">Logghe:
</t>
        </r>
        <r>
          <rPr>
            <sz val="10"/>
            <color rgb="FF000000"/>
            <rFont val="Tahoma"/>
            <family val="0"/>
          </rPr>
          <t xml:space="preserve">rollen
1h15 - hi113  -rpm 95 - fartlek op muziek</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26</xdr:colOff>
                <xdr:row>10</xdr:row>
                <xdr:rowOff>11</xdr:rowOff>
              </xdr:to>
            </anchor>
          </commentPr>
        </mc:Choice>
        <mc:Fallback/>
      </mc:AlternateContent>
    </comment>
    <comment ref="R2" authorId="0">
      <text>
        <r>
          <rPr>
            <b val="true"/>
            <sz val="10"/>
            <color rgb="FF000000"/>
            <rFont val="Tahoma"/>
            <family val="0"/>
          </rPr>
          <t xml:space="preserve">Logghe:
</t>
        </r>
        <r>
          <rPr>
            <sz val="10"/>
            <color rgb="FF000000"/>
            <rFont val="Tahoma"/>
            <family val="0"/>
          </rPr>
          <t xml:space="preserve">1h51 - 2'06" - 28,4 - hi 124 - alt452, plat-los, lang geleden en rug in begin beetje last, later beter</t>
        </r>
      </text>
      <mc:AlternateContent>
        <mc:Choice Requires="v2">
          <commentPr autoFill="true" autoScale="false" colHidden="false" locked="false" rowHidden="false" textHAlign="justify" textVAlign="top">
            <anchor moveWithCells="false" sizeWithCells="false">
              <xdr:from>
                <xdr:col>18</xdr:col>
                <xdr:colOff>16</xdr:colOff>
                <xdr:row>0</xdr:row>
                <xdr:rowOff>7</xdr:rowOff>
              </xdr:from>
              <xdr:to>
                <xdr:col>20</xdr:col>
                <xdr:colOff>43</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10"/>
            <color rgb="FF000000"/>
            <rFont val="Tahoma"/>
            <family val="0"/>
          </rPr>
          <t xml:space="preserve">Logghe:
</t>
        </r>
        <r>
          <rPr>
            <sz val="10"/>
            <color rgb="FF000000"/>
            <rFont val="Tahoma"/>
            <family val="0"/>
          </rPr>
          <t xml:space="preserve">loopband-1km inlopen-11km ext duurloop, hi 143-4'45"-12,6-1km los
last bovenbenen door squat ervoor</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1</xdr:col>
                <xdr:colOff>21</xdr:colOff>
                <xdr:row>8</xdr:row>
                <xdr:rowOff>11</xdr:rowOff>
              </xdr:to>
            </anchor>
          </commentPr>
        </mc:Choice>
        <mc:Fallback/>
      </mc:AlternateContent>
    </comment>
    <comment ref="J3" authorId="0">
      <text>
        <r>
          <rPr>
            <b val="true"/>
            <sz val="10"/>
            <color rgb="FF000000"/>
            <rFont val="Tahoma"/>
            <family val="0"/>
          </rPr>
          <t xml:space="preserve">Logghe:
</t>
        </r>
        <r>
          <rPr>
            <sz val="10"/>
            <color rgb="FF000000"/>
            <rFont val="Tahoma"/>
            <family val="0"/>
          </rPr>
          <t xml:space="preserve">1500-1500-1000-1000-1500, steeds avg 15,0 gewoon tempo, met laatste 200m versnel naar 18-19,0 ging vlot, sterke poten, regen!!</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1</xdr:col>
                <xdr:colOff>21</xdr:colOff>
                <xdr:row>8</xdr:row>
                <xdr:rowOff>12</xdr:rowOff>
              </xdr:to>
            </anchor>
          </commentPr>
        </mc:Choice>
        <mc:Fallback/>
      </mc:AlternateContent>
    </comment>
    <comment ref="J5" authorId="0">
      <text>
        <r>
          <rPr>
            <b val="true"/>
            <sz val="10"/>
            <color rgb="FF000000"/>
            <rFont val="Tahoma"/>
            <family val="0"/>
          </rPr>
          <t xml:space="preserve">Logghe:
</t>
        </r>
        <r>
          <rPr>
            <sz val="10"/>
            <color rgb="FF000000"/>
            <rFont val="Tahoma"/>
            <family val="0"/>
          </rPr>
          <t xml:space="preserve">piramide 600 - 800 - 1000 - 1200 - 1000 - 800 - 600 - 400
tempo/hi 4'02"151 - 3'49"153 - 3'46"160 - 3'45"158 - 3'37"161 - 3'32"162 - 3'36"158 - 3'32"151 sterk gevoel</t>
        </r>
      </text>
      <mc:AlternateContent>
        <mc:Choice Requires="v2">
          <commentPr autoFill="true" autoScale="false" colHidden="false" locked="false" rowHidden="false" textHAlign="justify" textVAlign="top">
            <anchor moveWithCells="false" sizeWithCells="false">
              <xdr:from>
                <xdr:col>10</xdr:col>
                <xdr:colOff>16</xdr:colOff>
                <xdr:row>3</xdr:row>
                <xdr:rowOff>6</xdr:rowOff>
              </xdr:from>
              <xdr:to>
                <xdr:col>11</xdr:col>
                <xdr:colOff>21</xdr:colOff>
                <xdr:row>13</xdr:row>
                <xdr:rowOff>2</xdr:rowOff>
              </xdr:to>
            </anchor>
          </commentPr>
        </mc:Choice>
        <mc:Fallback/>
      </mc:AlternateContent>
    </comment>
    <comment ref="J6" authorId="0">
      <text>
        <r>
          <rPr>
            <b val="true"/>
            <sz val="10"/>
            <color rgb="FF000000"/>
            <rFont val="Tahoma"/>
            <family val="0"/>
          </rPr>
          <t xml:space="preserve">Logghe:
</t>
        </r>
        <r>
          <rPr>
            <sz val="10"/>
            <color rgb="FF000000"/>
            <rFont val="Tahoma"/>
            <family val="0"/>
          </rPr>
          <t xml:space="preserve">losgelopen acko - 11,0 avg - hi 120</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21</xdr:colOff>
                <xdr:row>9</xdr:row>
                <xdr:rowOff>13</xdr:rowOff>
              </xdr:to>
            </anchor>
          </commentPr>
        </mc:Choice>
        <mc:Fallback/>
      </mc:AlternateContent>
    </comment>
    <comment ref="J7" authorId="0">
      <text>
        <r>
          <rPr>
            <b val="true"/>
            <sz val="10"/>
            <color rgb="FF000000"/>
            <rFont val="Tahoma"/>
            <family val="0"/>
          </rPr>
          <t xml:space="preserve">Logghe:
</t>
        </r>
        <r>
          <rPr>
            <sz val="10"/>
            <color rgb="FF000000"/>
            <rFont val="Tahoma"/>
            <family val="0"/>
          </rPr>
          <t xml:space="preserve">coconitest loopband
tem 19,0 km/h
hl4=168 en vl4=16,2
hi gelijk als vorige malen, logisch en v 0,4 hoger dan zelfde periode vorig jaar, 0,2 lager dan in maart, voelde wel makkelijk rond draaien (kracht)</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1</xdr:col>
                <xdr:colOff>21</xdr:colOff>
                <xdr:row>16</xdr:row>
                <xdr:rowOff>14</xdr:rowOff>
              </xdr:to>
            </anchor>
          </commentPr>
        </mc:Choice>
        <mc:Fallback/>
      </mc:AlternateContent>
    </comment>
    <comment ref="L4" authorId="0">
      <text>
        <r>
          <rPr>
            <b val="true"/>
            <sz val="10"/>
            <color rgb="FF000000"/>
            <rFont val="Tahoma"/>
            <family val="0"/>
          </rPr>
          <t xml:space="preserve">Logghe:
</t>
        </r>
        <r>
          <rPr>
            <sz val="10"/>
            <color rgb="FF000000"/>
            <rFont val="Tahoma"/>
            <family val="0"/>
          </rPr>
          <t xml:space="preserve">12 km race, 41'57" tempo 3'30" - hi 168 - vlot niet verzuurd, meer power, volledig volgens plan…ziet er goed uit dus</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33</xdr:colOff>
                <xdr:row>9</xdr:row>
                <xdr:rowOff>16</xdr:rowOff>
              </xdr:to>
            </anchor>
          </commentPr>
        </mc:Choice>
        <mc:Fallback/>
      </mc:AlternateContent>
    </comment>
    <comment ref="N2" authorId="0">
      <text>
        <r>
          <rPr>
            <b val="true"/>
            <sz val="10"/>
            <color rgb="FF000000"/>
            <rFont val="Tahoma"/>
            <family val="0"/>
          </rPr>
          <t xml:space="preserve">Logghe:
</t>
        </r>
        <r>
          <rPr>
            <sz val="10"/>
            <color rgb="FF000000"/>
            <rFont val="Tahoma"/>
            <family val="0"/>
          </rPr>
          <t xml:space="preserve">woluwe, 340-700-1000-1400-1000-700-300 telkens laatste 200m versneld naar 20,0, rest 15,0, bovenbenen serieus verzuurd van squat, maar dit deed deugd</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33</xdr:colOff>
                <xdr:row>10</xdr:row>
                <xdr:rowOff>2</xdr:rowOff>
              </xdr:to>
            </anchor>
          </commentPr>
        </mc:Choice>
        <mc:Fallback/>
      </mc:AlternateContent>
    </comment>
    <comment ref="P2" authorId="0">
      <text>
        <r>
          <rPr>
            <b val="true"/>
            <sz val="10"/>
            <color rgb="FF000000"/>
            <rFont val="Tahoma"/>
            <family val="0"/>
          </rPr>
          <t xml:space="preserve">Logghe:
</t>
        </r>
        <r>
          <rPr>
            <sz val="10"/>
            <color rgb="FF000000"/>
            <rFont val="Tahoma"/>
            <family val="0"/>
          </rPr>
          <t xml:space="preserve">hi 128 - 5'08"
bovenbenen nog steeds pijn-stijf!!</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58</xdr:colOff>
                <xdr:row>5</xdr:row>
                <xdr:rowOff>13</xdr:rowOff>
              </xdr:to>
            </anchor>
          </commentPr>
        </mc:Choice>
        <mc:Fallback/>
      </mc:AlternateContent>
    </comment>
    <comment ref="P3" authorId="0">
      <text>
        <r>
          <rPr>
            <b val="true"/>
            <sz val="10"/>
            <color rgb="FF000000"/>
            <rFont val="Tahoma"/>
            <family val="0"/>
          </rPr>
          <t xml:space="preserve">Logghe:
</t>
        </r>
        <r>
          <rPr>
            <sz val="10"/>
            <color rgb="FF000000"/>
            <rFont val="Tahoma"/>
            <family val="0"/>
          </rPr>
          <t xml:space="preserve">1h05-5'00"-12,0-hi 135 red vlot, beetje spierpijn door krachttraining benen</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58</xdr:colOff>
                <xdr:row>6</xdr:row>
                <xdr:rowOff>16</xdr:rowOff>
              </xdr:to>
            </anchor>
          </commentPr>
        </mc:Choice>
        <mc:Fallback/>
      </mc:AlternateContent>
    </comment>
    <comment ref="P4" authorId="0">
      <text>
        <r>
          <rPr>
            <b val="true"/>
            <sz val="10"/>
            <color rgb="FF000000"/>
            <rFont val="Tahoma"/>
            <family val="0"/>
          </rPr>
          <t xml:space="preserve">Logghe:
</t>
        </r>
        <r>
          <rPr>
            <sz val="10"/>
            <color rgb="FF000000"/>
            <rFont val="Tahoma"/>
            <family val="0"/>
          </rPr>
          <t xml:space="preserve">5'13"-11,5 - hi 131
moe, zeer slecht geslapen</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8</xdr:col>
                <xdr:colOff>58</xdr:colOff>
                <xdr:row>7</xdr:row>
                <xdr:rowOff>13</xdr:rowOff>
              </xdr:to>
            </anchor>
          </commentPr>
        </mc:Choice>
        <mc:Fallback/>
      </mc:AlternateContent>
    </comment>
    <comment ref="P5" authorId="0">
      <text>
        <r>
          <rPr>
            <b val="true"/>
            <sz val="10"/>
            <color rgb="FF000000"/>
            <rFont val="Tahoma"/>
            <family val="0"/>
          </rPr>
          <t xml:space="preserve">Logghe:
</t>
        </r>
        <r>
          <rPr>
            <sz val="10"/>
            <color rgb="FF000000"/>
            <rFont val="Tahoma"/>
            <family val="0"/>
          </rPr>
          <t xml:space="preserve">4'45" - 12,6 - hi138 - s'morgens langs meerbeek - zeer vlotjes</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58</xdr:colOff>
                <xdr:row>8</xdr:row>
                <xdr:rowOff>13</xdr:rowOff>
              </xdr:to>
            </anchor>
          </commentPr>
        </mc:Choice>
        <mc:Fallback/>
      </mc:AlternateContent>
    </comment>
    <comment ref="R3" authorId="0">
      <text>
        <r>
          <rPr>
            <b val="true"/>
            <sz val="10"/>
            <color rgb="FF000000"/>
            <rFont val="Tahoma"/>
            <family val="0"/>
          </rPr>
          <t xml:space="preserve">Logghe:
</t>
        </r>
        <r>
          <rPr>
            <sz val="10"/>
            <color rgb="FF000000"/>
            <rFont val="Tahoma"/>
            <family val="0"/>
          </rPr>
          <t xml:space="preserve">1h15 - 12,0-hi 135 - in roeselare, vlot</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60</xdr:colOff>
                <xdr:row>6</xdr:row>
                <xdr:rowOff>13</xdr:rowOff>
              </xdr:to>
            </anchor>
          </commentPr>
        </mc:Choice>
        <mc:Fallback/>
      </mc:AlternateContent>
    </comment>
    <comment ref="R4" authorId="0">
      <text>
        <r>
          <rPr>
            <b val="true"/>
            <sz val="10"/>
            <color rgb="FF000000"/>
            <rFont val="Tahoma"/>
            <family val="0"/>
          </rPr>
          <t xml:space="preserve">Logghe:
</t>
        </r>
        <r>
          <rPr>
            <sz val="10"/>
            <color rgb="FF000000"/>
            <rFont val="Tahoma"/>
            <family val="0"/>
          </rPr>
          <t xml:space="preserve">4'55" - 12,2 - hi 137 - alt824 - met jonna in tervuren, regen maar vlot</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19</xdr:col>
                <xdr:colOff>60</xdr:colOff>
                <xdr:row>7</xdr:row>
                <xdr:rowOff>13</xdr:rowOff>
              </xdr:to>
            </anchor>
          </commentPr>
        </mc:Choice>
        <mc:Fallback/>
      </mc:AlternateContent>
    </comment>
    <comment ref="R5" authorId="0">
      <text>
        <r>
          <rPr>
            <b val="true"/>
            <sz val="10"/>
            <color rgb="FF000000"/>
            <rFont val="Tahoma"/>
            <family val="0"/>
          </rPr>
          <t xml:space="preserve">Logghe:
</t>
        </r>
        <r>
          <rPr>
            <sz val="10"/>
            <color rgb="FF000000"/>
            <rFont val="Tahoma"/>
            <family val="0"/>
          </rPr>
          <t xml:space="preserve">wedstrijd 1:00:10 - 3'51" - 15,4 - met stan, hard - hoog tempo, nooit recup, ging goed maar niet super hi 171</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19</xdr:col>
                <xdr:colOff>60</xdr:colOff>
                <xdr:row>8</xdr:row>
                <xdr:rowOff>13</xdr:rowOff>
              </xdr:to>
            </anchor>
          </commentPr>
        </mc:Choice>
        <mc:Fallback/>
      </mc:AlternateContent>
    </comment>
    <comment ref="R6" authorId="0">
      <text>
        <r>
          <rPr>
            <b val="true"/>
            <sz val="10"/>
            <color rgb="FF000000"/>
            <rFont val="Tahoma"/>
            <family val="0"/>
          </rPr>
          <t xml:space="preserve">Logghe:
</t>
        </r>
        <r>
          <rPr>
            <sz val="10"/>
            <color rgb="FF000000"/>
            <rFont val="Tahoma"/>
            <family val="0"/>
          </rPr>
          <t xml:space="preserve">14,6 - 1h05 - 4'32" - hi 150 - fartlek met jonne als dirigent</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60</xdr:colOff>
                <xdr:row>9</xdr:row>
                <xdr:rowOff>13</xdr:rowOff>
              </xdr:to>
            </anchor>
          </commentPr>
        </mc:Choice>
        <mc:Fallback/>
      </mc:AlternateContent>
    </comment>
    <comment ref="R7" authorId="0">
      <text>
        <r>
          <rPr>
            <b val="true"/>
            <sz val="10"/>
            <color rgb="FF000000"/>
            <rFont val="Tahoma"/>
            <family val="0"/>
          </rPr>
          <t xml:space="preserve">Logghe:
</t>
        </r>
        <r>
          <rPr>
            <sz val="10"/>
            <color rgb="FF000000"/>
            <rFont val="Tahoma"/>
            <family val="0"/>
          </rPr>
          <t xml:space="preserve">hi 145 - 12,6 - 4'45" - vlot met jona</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19</xdr:col>
                <xdr:colOff>60</xdr:colOff>
                <xdr:row>1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b val="true"/>
            <sz val="8"/>
            <color rgb="FF000000"/>
            <rFont val="Tahoma"/>
            <family val="0"/>
          </rPr>
          <t xml:space="preserve">Logghe:
</t>
        </r>
        <r>
          <rPr>
            <sz val="8"/>
            <color rgb="FF000000"/>
            <rFont val="Tahoma"/>
            <family val="0"/>
          </rPr>
          <t xml:space="preserve">6' test: vollebak en zien hoeveel afstand gelopen,
adh hiervan intervallen opzetten: begin met 10x200 - 15x200 - 10x300-15x300 - 8x400 - 12x400 - 5 x 600 - 7x600  - 4 x 800 - 6x800 - 3x900 - 5x900
rust: zelfde tijd maar afstand/2
</t>
        </r>
      </text>
      <mc:AlternateContent>
        <mc:Choice Requires="v2">
          <commentPr autoFill="true" autoScale="false" colHidden="false" locked="false" rowHidden="false" textHAlign="justify" textVAlign="top">
            <anchor moveWithCells="false" sizeWithCells="false">
              <xdr:from>
                <xdr:col>3</xdr:col>
                <xdr:colOff>1</xdr:colOff>
                <xdr:row>56</xdr:row>
                <xdr:rowOff>7</xdr:rowOff>
              </xdr:from>
              <xdr:to>
                <xdr:col>5</xdr:col>
                <xdr:colOff>125</xdr:colOff>
                <xdr:row>62</xdr:row>
                <xdr:rowOff>5</xdr:rowOff>
              </xdr:to>
            </anchor>
          </commentPr>
        </mc:Choice>
        <mc:Fallback/>
      </mc:AlternateContent>
    </comment>
  </commentList>
</comments>
</file>

<file path=xl/sharedStrings.xml><?xml version="1.0" encoding="utf-8"?>
<sst xmlns="http://schemas.openxmlformats.org/spreadsheetml/2006/main" count="1899" uniqueCount="555">
  <si>
    <t xml:space="preserve">week</t>
  </si>
  <si>
    <t xml:space="preserve">van</t>
  </si>
  <si>
    <t xml:space="preserve">tot</t>
  </si>
  <si>
    <t xml:space="preserve">periode</t>
  </si>
  <si>
    <t xml:space="preserve">typeweek</t>
  </si>
  <si>
    <t xml:space="preserve">kwantiteit</t>
  </si>
  <si>
    <t xml:space="preserve">timeverdeling</t>
  </si>
  <si>
    <t xml:space="preserve">kwaliteit</t>
  </si>
  <si>
    <t xml:space="preserve">feedback gevoel</t>
  </si>
  <si>
    <t xml:space="preserve">recuperatie</t>
  </si>
  <si>
    <t xml:space="preserve">run</t>
  </si>
  <si>
    <t xml:space="preserve">bike</t>
  </si>
  <si>
    <t xml:space="preserve">swim</t>
  </si>
  <si>
    <t xml:space="preserve">time</t>
  </si>
  <si>
    <t xml:space="preserve">other</t>
  </si>
  <si>
    <t xml:space="preserve">power</t>
  </si>
  <si>
    <t xml:space="preserve">wedstrijden</t>
  </si>
  <si>
    <t xml:space="preserve">voor</t>
  </si>
  <si>
    <t xml:space="preserve">tijdens</t>
  </si>
  <si>
    <t xml:space="preserve">na</t>
  </si>
  <si>
    <t xml:space="preserve">gevoel</t>
  </si>
  <si>
    <t xml:space="preserve">hartslag</t>
  </si>
  <si>
    <t xml:space="preserve">gewicht</t>
  </si>
  <si>
    <t xml:space="preserve">slaap</t>
  </si>
  <si>
    <t xml:space="preserve">doel</t>
  </si>
  <si>
    <t xml:space="preserve">reeel</t>
  </si>
  <si>
    <t xml:space="preserve">FITNESS</t>
  </si>
  <si>
    <t xml:space="preserve">fitness</t>
  </si>
  <si>
    <t xml:space="preserve">3x</t>
  </si>
  <si>
    <t xml:space="preserve">1,5H</t>
  </si>
  <si>
    <t xml:space="preserve">2x</t>
  </si>
  <si>
    <t xml:space="preserve">3X</t>
  </si>
  <si>
    <t xml:space="preserve">11-11-11 loop</t>
  </si>
  <si>
    <t xml:space="preserve">taper</t>
  </si>
  <si>
    <t xml:space="preserve">run sterrebeek</t>
  </si>
  <si>
    <t xml:space="preserve">1,5h</t>
  </si>
  <si>
    <t xml:space="preserve">RUST</t>
  </si>
  <si>
    <t xml:space="preserve">1x</t>
  </si>
  <si>
    <t xml:space="preserve">1,0h</t>
  </si>
  <si>
    <t xml:space="preserve">RUN WED</t>
  </si>
  <si>
    <t xml:space="preserve">fitness-run</t>
  </si>
  <si>
    <t xml:space="preserve">kampenhout</t>
  </si>
  <si>
    <t xml:space="preserve">4x</t>
  </si>
  <si>
    <t xml:space="preserve">Leuven </t>
  </si>
  <si>
    <t xml:space="preserve">2X</t>
  </si>
  <si>
    <t xml:space="preserve">SPINNING</t>
  </si>
  <si>
    <t xml:space="preserve">1,0H</t>
  </si>
  <si>
    <t xml:space="preserve">test bike</t>
  </si>
  <si>
    <t xml:space="preserve">relais givrees</t>
  </si>
  <si>
    <t xml:space="preserve">2,0H</t>
  </si>
  <si>
    <t xml:space="preserve">hivernalles??</t>
  </si>
  <si>
    <t xml:space="preserve">SWIM</t>
  </si>
  <si>
    <t xml:space="preserve">3,0h</t>
  </si>
  <si>
    <t xml:space="preserve">2,5h</t>
  </si>
  <si>
    <t xml:space="preserve">4X</t>
  </si>
  <si>
    <t xml:space="preserve">watervliet??</t>
  </si>
  <si>
    <t xml:space="preserve">swim-bike</t>
  </si>
  <si>
    <t xml:space="preserve">volume </t>
  </si>
  <si>
    <t xml:space="preserve">4,0H</t>
  </si>
  <si>
    <t xml:space="preserve">6X</t>
  </si>
  <si>
    <t xml:space="preserve">2,0h</t>
  </si>
  <si>
    <t xml:space="preserve">test  </t>
  </si>
  <si>
    <t xml:space="preserve">3,0H</t>
  </si>
  <si>
    <t xml:space="preserve">6x</t>
  </si>
  <si>
    <t xml:space="preserve">5,0H</t>
  </si>
  <si>
    <t xml:space="preserve">volumemax</t>
  </si>
  <si>
    <t xml:space="preserve">stage max</t>
  </si>
  <si>
    <t xml:space="preserve">stage nice</t>
  </si>
  <si>
    <t xml:space="preserve">rust - speed</t>
  </si>
  <si>
    <t xml:space="preserve">clubkampioenschap??</t>
  </si>
  <si>
    <t xml:space="preserve">volume</t>
  </si>
  <si>
    <t xml:space="preserve">3</t>
  </si>
  <si>
    <t xml:space="preserve">speed</t>
  </si>
  <si>
    <t xml:space="preserve">1/2 leuven</t>
  </si>
  <si>
    <t xml:space="preserve">70-30 rapperswil</t>
  </si>
  <si>
    <t xml:space="preserve">rust-speed</t>
  </si>
  <si>
    <t xml:space="preserve">3/4 STEIN</t>
  </si>
  <si>
    <t xml:space="preserve">specifiek</t>
  </si>
  <si>
    <t xml:space="preserve">rust</t>
  </si>
  <si>
    <t xml:space="preserve">test</t>
  </si>
  <si>
    <t xml:space="preserve">im speed</t>
  </si>
  <si>
    <t xml:space="preserve">IM ZURICH</t>
  </si>
  <si>
    <t xml:space="preserve"> planning  2010</t>
  </si>
  <si>
    <t xml:space="preserve">WEEKNR.</t>
  </si>
  <si>
    <t xml:space="preserve">  DATUM</t>
  </si>
  <si>
    <t xml:space="preserve">HR</t>
  </si>
  <si>
    <t xml:space="preserve">ma</t>
  </si>
  <si>
    <t xml:space="preserve">di</t>
  </si>
  <si>
    <t xml:space="preserve">typeweek:</t>
  </si>
  <si>
    <t xml:space="preserve">wo</t>
  </si>
  <si>
    <t xml:space="preserve">lactaattraining</t>
  </si>
  <si>
    <t xml:space="preserve">do</t>
  </si>
  <si>
    <t xml:space="preserve">vr</t>
  </si>
  <si>
    <t xml:space="preserve">inschrijving mtt</t>
  </si>
  <si>
    <t xml:space="preserve">za</t>
  </si>
  <si>
    <t xml:space="preserve">bikemotion</t>
  </si>
  <si>
    <t xml:space="preserve">stab</t>
  </si>
  <si>
    <t xml:space="preserve">zo</t>
  </si>
  <si>
    <t xml:space="preserve">versturen mail alle leden</t>
  </si>
  <si>
    <t xml:space="preserve">time:</t>
  </si>
  <si>
    <t xml:space="preserve">DOEL:</t>
  </si>
  <si>
    <t xml:space="preserve">REEEL</t>
  </si>
  <si>
    <t xml:space="preserve">verlof</t>
  </si>
  <si>
    <t xml:space="preserve">tandarts met elien</t>
  </si>
  <si>
    <t xml:space="preserve">dl1</t>
  </si>
  <si>
    <t xml:space="preserve">DOEL :</t>
  </si>
  <si>
    <t xml:space="preserve">vossem</t>
  </si>
  <si>
    <t xml:space="preserve">feestdag</t>
  </si>
  <si>
    <t xml:space="preserve">no swimtraining</t>
  </si>
  <si>
    <t xml:space="preserve">antwoord stage nice+reserveren</t>
  </si>
  <si>
    <t xml:space="preserve">eetdag ttg</t>
  </si>
  <si>
    <t xml:space="preserve">moe</t>
  </si>
  <si>
    <t xml:space="preserve">rose</t>
  </si>
  <si>
    <t xml:space="preserve">sterrebeek wedstrijd</t>
  </si>
  <si>
    <t xml:space="preserve">mail raperswille</t>
  </si>
  <si>
    <t xml:space="preserve">zoeken+ reserveren zurich</t>
  </si>
  <si>
    <t xml:space="preserve">1/2 dag verlof</t>
  </si>
  <si>
    <t xml:space="preserve">meetcentrum 16h15</t>
  </si>
  <si>
    <t xml:space="preserve">1/2 DAG VERLOF</t>
  </si>
  <si>
    <t xml:space="preserve">KAMPENHOUT</t>
  </si>
  <si>
    <t xml:space="preserve">LEUVEN</t>
  </si>
  <si>
    <t xml:space="preserve">reserveren + inschrijven rapperswille</t>
  </si>
  <si>
    <t xml:space="preserve">spin</t>
  </si>
  <si>
    <t xml:space="preserve">inschrijven leuven-stein</t>
  </si>
  <si>
    <t xml:space="preserve">eetdagen mtt</t>
  </si>
  <si>
    <t xml:space="preserve">hivernalles</t>
  </si>
  <si>
    <t xml:space="preserve">elien tanden 8h00</t>
  </si>
  <si>
    <t xml:space="preserve">9h10 elien tanden</t>
  </si>
  <si>
    <t xml:space="preserve">oh</t>
  </si>
  <si>
    <t xml:space="preserve">pinkstermaandag</t>
  </si>
  <si>
    <t xml:space="preserve">1/2 rapperswille</t>
  </si>
  <si>
    <t xml:space="preserve">3/4 stein</t>
  </si>
  <si>
    <t xml:space="preserve">im zurich</t>
  </si>
  <si>
    <t xml:space="preserve">wedstrijd</t>
  </si>
  <si>
    <t xml:space="preserve">type</t>
  </si>
  <si>
    <t xml:space="preserve">km/week</t>
  </si>
  <si>
    <t xml:space="preserve">woe</t>
  </si>
  <si>
    <t xml:space="preserve">vrij</t>
  </si>
  <si>
    <t xml:space="preserve">som</t>
  </si>
  <si>
    <t xml:space="preserve">tempo</t>
  </si>
  <si>
    <t xml:space="preserve">aer1</t>
  </si>
  <si>
    <t xml:space="preserve">zeer rustig tempo, loszwemmen,recuperatietrainingen</t>
  </si>
  <si>
    <t xml:space="preserve">aer2</t>
  </si>
  <si>
    <t xml:space="preserve">rustig tempo, extensieve uithouding</t>
  </si>
  <si>
    <t xml:space="preserve">aer3</t>
  </si>
  <si>
    <t xml:space="preserve">relatief rustig tempo, extensieve uithouding</t>
  </si>
  <si>
    <t xml:space="preserve">aer4</t>
  </si>
  <si>
    <t xml:space="preserve">tussen extensief enintensief in</t>
  </si>
  <si>
    <t xml:space="preserve">aer5</t>
  </si>
  <si>
    <t xml:space="preserve">intensieve uithouding</t>
  </si>
  <si>
    <t xml:space="preserve">aer6</t>
  </si>
  <si>
    <t xml:space="preserve">zeer intensieve uithouding- overgang weerstandstraining</t>
  </si>
  <si>
    <t xml:space="preserve">besttijden:</t>
  </si>
  <si>
    <t xml:space="preserve">100m</t>
  </si>
  <si>
    <t xml:space="preserve">200m</t>
  </si>
  <si>
    <t xml:space="preserve">400m</t>
  </si>
  <si>
    <t xml:space="preserve">800m</t>
  </si>
  <si>
    <t xml:space="preserve">datum</t>
  </si>
  <si>
    <t xml:space="preserve">01/03/09</t>
  </si>
  <si>
    <t xml:space="preserve">00:01:14</t>
  </si>
  <si>
    <t xml:space="preserve">800 m </t>
  </si>
  <si>
    <t xml:space="preserve">0:11:51</t>
  </si>
  <si>
    <t xml:space="preserve">best</t>
  </si>
  <si>
    <t xml:space="preserve">90%</t>
  </si>
  <si>
    <t xml:space="preserve">80%</t>
  </si>
  <si>
    <t xml:space="preserve">70%</t>
  </si>
  <si>
    <t xml:space="preserve">100 m</t>
  </si>
  <si>
    <t xml:space="preserve">0:1:21</t>
  </si>
  <si>
    <t xml:space="preserve">0:1:29</t>
  </si>
  <si>
    <t xml:space="preserve">0:01:36</t>
  </si>
  <si>
    <t xml:space="preserve">200 m</t>
  </si>
  <si>
    <t xml:space="preserve">0:02:45</t>
  </si>
  <si>
    <t xml:space="preserve">0:03:02</t>
  </si>
  <si>
    <t xml:space="preserve">0:03:18</t>
  </si>
  <si>
    <t xml:space="preserve">0:03:35</t>
  </si>
  <si>
    <t xml:space="preserve">400 m</t>
  </si>
  <si>
    <t xml:space="preserve">0:05:47</t>
  </si>
  <si>
    <t xml:space="preserve">0:06:22</t>
  </si>
  <si>
    <t xml:space="preserve">0:06:56</t>
  </si>
  <si>
    <t xml:space="preserve">0:07:31</t>
  </si>
  <si>
    <t xml:space="preserve">800 m</t>
  </si>
  <si>
    <t xml:space="preserve">0:13:02</t>
  </si>
  <si>
    <t xml:space="preserve">:014:13</t>
  </si>
  <si>
    <t xml:space="preserve">0:15:24</t>
  </si>
  <si>
    <t xml:space="preserve">1500 m</t>
  </si>
  <si>
    <t xml:space="preserve">0:22:28</t>
  </si>
  <si>
    <t xml:space="preserve">0:24:43</t>
  </si>
  <si>
    <t xml:space="preserve">0:26:58</t>
  </si>
  <si>
    <t xml:space="preserve">0:29:12</t>
  </si>
  <si>
    <t xml:space="preserve">rollen lactaat</t>
  </si>
  <si>
    <t xml:space="preserve">rollen</t>
  </si>
  <si>
    <t xml:space="preserve">Trainingsintensiteiten voor het fietsen</t>
  </si>
  <si>
    <t xml:space="preserve">Formule van Karvonen : trainingspols op XX% = rustpols + XX% (hfmax - hfrust)</t>
  </si>
  <si>
    <t xml:space="preserve">Hf-max</t>
  </si>
  <si>
    <t xml:space="preserve"> &lt;= vul hier uw maximale pols in voor het fietsen (gemeten via inspanningstest bij arts of fietstest door u zelf)</t>
  </si>
  <si>
    <t xml:space="preserve">Hf-rust</t>
  </si>
  <si>
    <t xml:space="preserve"> &lt;= vul hier uw rustpols in ('s morgens gemeten in bed)</t>
  </si>
  <si>
    <t xml:space="preserve">FIETSEN</t>
  </si>
  <si>
    <t xml:space="preserve">%</t>
  </si>
  <si>
    <t xml:space="preserve">trainingspols</t>
  </si>
  <si>
    <t xml:space="preserve">SPIN</t>
  </si>
  <si>
    <t xml:space="preserve">Intervaltraining 2 (95% - 100%) = intensieve interval</t>
  </si>
  <si>
    <t xml:space="preserve">Intervaltraining 1 (85%) : lange ext. interval + korte ext. Intervals + krachtuithouding</t>
  </si>
  <si>
    <t xml:space="preserve">DT3 (75% - 80%) = tempo duurtraining</t>
  </si>
  <si>
    <t xml:space="preserve">DT2 (70% - 75%) = gewone duurtraining</t>
  </si>
  <si>
    <t xml:space="preserve">DT1 (60% - 70%) = gewone duurtraining</t>
  </si>
  <si>
    <t xml:space="preserve">DT1 (60% - 70%) = extensieve duurtraining</t>
  </si>
  <si>
    <t xml:space="preserve">Opwarming :</t>
  </si>
  <si>
    <t xml:space="preserve">DT1 = 60% - 70% = duurtraining 1 = vetbverbranding + volhouden van lange afstanden - 2 tot 8 uur</t>
  </si>
  <si>
    <t xml:space="preserve">- minstens 10 minuten op klein verzet rijden</t>
  </si>
  <si>
    <t xml:space="preserve">DT2 = 70% - 75% = duurtraining 2 = aeroob prestatievermogen - 1 tot 4 uur</t>
  </si>
  <si>
    <t xml:space="preserve">- 70 toeren per minuut</t>
  </si>
  <si>
    <t xml:space="preserve">DT3 = 60% - 70% met stukken op 75% - 80% = duurtraining 3 = tempohardheid </t>
  </si>
  <si>
    <t xml:space="preserve">- polsslag laten stijgen van 40% naar 70%</t>
  </si>
  <si>
    <t xml:space="preserve">= DT1 met enkele tempo's (5 tot 12 minuten) op DT3 </t>
  </si>
  <si>
    <t xml:space="preserve">Ook tempoduurtraining op 75%-80% : 10' tot 45'</t>
  </si>
  <si>
    <t xml:space="preserve">Intervaltraining 1 : op 85% - grote versnelling - 10,20 of 30 seconden lang - Pauze : 20,40 of 60 sec</t>
  </si>
  <si>
    <t xml:space="preserve">Tijdens de pauze rustig doorfietsen. - Totaal : 35' tot 50'</t>
  </si>
  <si>
    <t xml:space="preserve">2 tot 3 reeksen van 3 tot 5 herhalingen</t>
  </si>
  <si>
    <t xml:space="preserve">Verbeteren van de VO2-max (maximale zuurstopopname)</t>
  </si>
  <si>
    <t xml:space="preserve">Cooling down :</t>
  </si>
  <si>
    <t xml:space="preserve">Intervaltraining 2 : op 95%-100% - grote tot zeer grote versnelling - 1, 2 of 3 minuten</t>
  </si>
  <si>
    <t xml:space="preserve">- minstens 10 minuten</t>
  </si>
  <si>
    <t xml:space="preserve">Begin met 30" tot 1 minuut !</t>
  </si>
  <si>
    <t xml:space="preserve">- kleine versnelling</t>
  </si>
  <si>
    <t xml:space="preserve">Pauze : zolang rustig fietsen tot hartslag daalt tot 90-100 slagen per minuut = volledig herstel</t>
  </si>
  <si>
    <t xml:space="preserve">1 tot 2 reeksen van 2 tot 4 herhalingen - Maximaal 1 keer per week doen ! - 10' tot 25' in totaal</t>
  </si>
  <si>
    <t xml:space="preserve">- hartslag van 60% naar 40% laten dalen</t>
  </si>
  <si>
    <t xml:space="preserve">aanscherpen snelheid en weerstand (hoge melkzuurwaarden verdragen)</t>
  </si>
  <si>
    <t xml:space="preserve">Herhalingstraining 1 : bij een duurtraining om de 15 minuten een maximale sprint van 200 m doen</t>
  </si>
  <si>
    <t xml:space="preserve">Herhalingstraining 2 : bij een duurtraining om de 10 minuten een maximale sprint van 200 m doen</t>
  </si>
  <si>
    <t xml:space="preserve">Herhalingstraining 3 : bij een duurtraining om de 6 minuten een maximale sprint van 200 m doen</t>
  </si>
  <si>
    <t xml:space="preserve">Recuperatie = 50% (eventueel  tot 60%)  met maximaal 90-100 toeren per minuut trappen</t>
  </si>
  <si>
    <t xml:space="preserve">Maximaal 45 minuten tot 1hr30'</t>
  </si>
  <si>
    <t xml:space="preserve">Sprinttraining : 5" tot 15" sprinten met pauze van 2 minuten. Totaal : 1' tot 3'</t>
  </si>
  <si>
    <t xml:space="preserve">Om het sprintvermogen te vergroten</t>
  </si>
  <si>
    <t xml:space="preserve">Krachtuithouding : op heuvel of lange brug. 60-70 toeren per minuut op 85%</t>
  </si>
  <si>
    <t xml:space="preserve">Doel : om grotere kracht te kunnen zetten bij hogere trapfrequenties</t>
  </si>
  <si>
    <t xml:space="preserve">Drempelpunt (omslagpunt) : is punt waarop uw lichaam begint te verzuren (begin van anaeroob gebied)</t>
  </si>
  <si>
    <t xml:space="preserve">Het ligt op 85% van (220 - leeftijd). Om progressie te maken moet men regelmatig net onder het drempelpunt trainen (voor vergroting VO2-max)</t>
  </si>
  <si>
    <t xml:space="preserve">Kan ook anders bepaald worden : rij 6 minuten bij een pols van 140, volgende 6 minuten bij pols 150, en zo verder.</t>
  </si>
  <si>
    <t xml:space="preserve">De polsslag van de laatste periode van 6 minuten die u volledig kan uitrijden, ligt 5 slagen hoger dan uw drempelpunt. </t>
  </si>
  <si>
    <t xml:space="preserve"> &lt;= Geef uw leeftijd in</t>
  </si>
  <si>
    <t xml:space="preserve"> &lt;= Dit is de polsslag van uw drempelpunt.</t>
  </si>
  <si>
    <t xml:space="preserve">totaal</t>
  </si>
  <si>
    <t xml:space="preserve">Voer 10 km tijd in:</t>
  </si>
  <si>
    <t xml:space="preserve">Alle tijden zijn een indicatie. Veel factoren spelen een rol.</t>
  </si>
  <si>
    <t xml:space="preserve">duurloop</t>
  </si>
  <si>
    <t xml:space="preserve">op-af</t>
  </si>
  <si>
    <t xml:space="preserve">B.v. getraindheid, doelstelling, het weer, enz.</t>
  </si>
  <si>
    <t xml:space="preserve">acko-versnellingen</t>
  </si>
  <si>
    <t xml:space="preserve">Hieronder een voorbeeld:</t>
  </si>
  <si>
    <t xml:space="preserve">De looppercentages zijn gebaseerd op uw drempelsnelheid (maximale snelheid die men 1 hr of 10 km lang continu kan aanhouden)</t>
  </si>
  <si>
    <t xml:space="preserve">TRAININGSGRENZEN:</t>
  </si>
  <si>
    <t xml:space="preserve">invoer 10 km tijd</t>
  </si>
  <si>
    <t xml:space="preserve">veronderstelde drempelsnelheid</t>
  </si>
  <si>
    <t xml:space="preserve">piramide weerstand</t>
  </si>
  <si>
    <t xml:space="preserve"> (h:mm:ss)</t>
  </si>
  <si>
    <t xml:space="preserve">(minuten : seconden)</t>
  </si>
  <si>
    <t xml:space="preserve">recuploop:</t>
  </si>
  <si>
    <t xml:space="preserve">SNELHEID</t>
  </si>
  <si>
    <t xml:space="preserve">km/h</t>
  </si>
  <si>
    <t xml:space="preserve">5 km tempo</t>
  </si>
  <si>
    <t xml:space="preserve">per km</t>
  </si>
  <si>
    <t xml:space="preserve">(minuten:seconden per km)</t>
  </si>
  <si>
    <t xml:space="preserve">H</t>
  </si>
  <si>
    <t xml:space="preserve">min/km</t>
  </si>
  <si>
    <t xml:space="preserve">conconitest</t>
  </si>
  <si>
    <t xml:space="preserve">HARTSLAG</t>
  </si>
  <si>
    <t xml:space="preserve">ins-outs</t>
  </si>
  <si>
    <t xml:space="preserve">extensieve duurloop</t>
  </si>
  <si>
    <t xml:space="preserve">200 vo2 max</t>
  </si>
  <si>
    <t xml:space="preserve">soort</t>
  </si>
  <si>
    <t xml:space="preserve">intensiteit</t>
  </si>
  <si>
    <t xml:space="preserve">km tijd</t>
  </si>
  <si>
    <t xml:space="preserve">duur</t>
  </si>
  <si>
    <t xml:space="preserve">arbeid /rust</t>
  </si>
  <si>
    <t xml:space="preserve">aantal herh</t>
  </si>
  <si>
    <t xml:space="preserve">DL1</t>
  </si>
  <si>
    <t xml:space="preserve">los-versnellingen</t>
  </si>
  <si>
    <t xml:space="preserve">&lt; 75%</t>
  </si>
  <si>
    <t xml:space="preserve">&lt;</t>
  </si>
  <si>
    <t xml:space="preserve">30:00 tot 120:00 min</t>
  </si>
  <si>
    <t xml:space="preserve">nvt</t>
  </si>
  <si>
    <t xml:space="preserve">LSD-loop</t>
  </si>
  <si>
    <t xml:space="preserve">los  </t>
  </si>
  <si>
    <t xml:space="preserve">dl2</t>
  </si>
  <si>
    <t xml:space="preserve">75-85</t>
  </si>
  <si>
    <t xml:space="preserve">&gt;&lt;</t>
  </si>
  <si>
    <t xml:space="preserve">45:00 tot 90:00 min</t>
  </si>
  <si>
    <t xml:space="preserve">duurloop 2</t>
  </si>
  <si>
    <t xml:space="preserve">ext/inten duurloop</t>
  </si>
  <si>
    <t xml:space="preserve">6 minuten test</t>
  </si>
  <si>
    <t xml:space="preserve">dl3</t>
  </si>
  <si>
    <t xml:space="preserve">85-95</t>
  </si>
  <si>
    <t xml:space="preserve">30:00 tot 60:00 min</t>
  </si>
  <si>
    <t xml:space="preserve">duurloop 1</t>
  </si>
  <si>
    <t xml:space="preserve">DL2</t>
  </si>
  <si>
    <t xml:space="preserve">300 vo2 max</t>
  </si>
  <si>
    <t xml:space="preserve">ext kort</t>
  </si>
  <si>
    <t xml:space="preserve">100-105</t>
  </si>
  <si>
    <t xml:space="preserve">0:30-2:00 min</t>
  </si>
  <si>
    <t xml:space="preserve">1:1 tot 2:1</t>
  </si>
  <si>
    <t xml:space="preserve">15-30</t>
  </si>
  <si>
    <t xml:space="preserve">extensieve interval kort</t>
  </si>
  <si>
    <t xml:space="preserve">ext lang</t>
  </si>
  <si>
    <t xml:space="preserve">95-100</t>
  </si>
  <si>
    <t xml:space="preserve">2:00 tot 6:00 min</t>
  </si>
  <si>
    <t xml:space="preserve">2:1 tot 3:1</t>
  </si>
  <si>
    <t xml:space="preserve">6-15</t>
  </si>
  <si>
    <t xml:space="preserve">extensieve interval lang</t>
  </si>
  <si>
    <t xml:space="preserve">intensieve duurloop</t>
  </si>
  <si>
    <t xml:space="preserve">los</t>
  </si>
  <si>
    <t xml:space="preserve">los-versnelling</t>
  </si>
  <si>
    <t xml:space="preserve">10 km tempo</t>
  </si>
  <si>
    <t xml:space="preserve">int kort</t>
  </si>
  <si>
    <t xml:space="preserve">&gt; 110</t>
  </si>
  <si>
    <t xml:space="preserve">0:30-1:30 min</t>
  </si>
  <si>
    <t xml:space="preserve">1:3 tot 1:2</t>
  </si>
  <si>
    <t xml:space="preserve">10-20</t>
  </si>
  <si>
    <t xml:space="preserve">intensieve interval kort</t>
  </si>
  <si>
    <t xml:space="preserve">DL3</t>
  </si>
  <si>
    <t xml:space="preserve">200los-200vol</t>
  </si>
  <si>
    <t xml:space="preserve">5x1000 dl3</t>
  </si>
  <si>
    <t xml:space="preserve">int lang</t>
  </si>
  <si>
    <t xml:space="preserve">100-110</t>
  </si>
  <si>
    <t xml:space="preserve">1.30-6:00 min</t>
  </si>
  <si>
    <t xml:space="preserve">1:2 tot 1:1</t>
  </si>
  <si>
    <t xml:space="preserve">4-10</t>
  </si>
  <si>
    <t xml:space="preserve">intensieve interval lang</t>
  </si>
  <si>
    <t xml:space="preserve">duur tempo</t>
  </si>
  <si>
    <t xml:space="preserve">&gt; 95</t>
  </si>
  <si>
    <t xml:space="preserve">&gt;</t>
  </si>
  <si>
    <t xml:space="preserve">&gt; 6:00 min</t>
  </si>
  <si>
    <t xml:space="preserve">volldig herstel</t>
  </si>
  <si>
    <t xml:space="preserve">1-5</t>
  </si>
  <si>
    <t xml:space="preserve">tempoloop</t>
  </si>
  <si>
    <t xml:space="preserve">extensieve interval</t>
  </si>
  <si>
    <t xml:space="preserve">W1</t>
  </si>
  <si>
    <t xml:space="preserve">aantal</t>
  </si>
  <si>
    <t xml:space="preserve">afstand</t>
  </si>
  <si>
    <t xml:space="preserve">tijd</t>
  </si>
  <si>
    <t xml:space="preserve">arbeid/rust</t>
  </si>
  <si>
    <t xml:space="preserve">intensieve interval</t>
  </si>
  <si>
    <t xml:space="preserve">vanaf</t>
  </si>
  <si>
    <t xml:space="preserve">1:1</t>
  </si>
  <si>
    <t xml:space="preserve">2:1</t>
  </si>
  <si>
    <t xml:space="preserve">W2</t>
  </si>
  <si>
    <t xml:space="preserve">15-20</t>
  </si>
  <si>
    <t xml:space="preserve">10-15</t>
  </si>
  <si>
    <t xml:space="preserve">6-10</t>
  </si>
  <si>
    <t xml:space="preserve">4-5</t>
  </si>
  <si>
    <t xml:space="preserve">grensgebied naar tempoduurloop</t>
  </si>
  <si>
    <t xml:space="preserve">wedstrijd??</t>
  </si>
  <si>
    <t xml:space="preserve">3-4</t>
  </si>
  <si>
    <t xml:space="preserve">volledig herstel</t>
  </si>
  <si>
    <t xml:space="preserve">(voor triathleten alleen als krachttraining of looptraining specifiek geschikt)</t>
  </si>
  <si>
    <t xml:space="preserve">8x1000 4'00"</t>
  </si>
  <si>
    <t xml:space="preserve">intensief kort </t>
  </si>
  <si>
    <t xml:space="preserve">1:3</t>
  </si>
  <si>
    <t xml:space="preserve">1:2</t>
  </si>
  <si>
    <t xml:space="preserve">5-10</t>
  </si>
  <si>
    <t xml:space="preserve">fura</t>
  </si>
  <si>
    <t xml:space="preserve"> (voor triathleten minder geschikt in de specifieke voorbereidende periode)</t>
  </si>
  <si>
    <t xml:space="preserve">20 km 13,0</t>
  </si>
  <si>
    <t xml:space="preserve">intensief lang</t>
  </si>
  <si>
    <t xml:space="preserve">10 km im tempo</t>
  </si>
  <si>
    <t xml:space="preserve">6-8</t>
  </si>
  <si>
    <t xml:space="preserve">2-3</t>
  </si>
  <si>
    <t xml:space="preserve">%MK</t>
  </si>
  <si>
    <t xml:space="preserve">40-60%</t>
  </si>
  <si>
    <t xml:space="preserve">reel</t>
  </si>
  <si>
    <t xml:space="preserve">G</t>
  </si>
  <si>
    <t xml:space="preserve">gewenning</t>
  </si>
  <si>
    <t xml:space="preserve">series</t>
  </si>
  <si>
    <t xml:space="preserve">1-1,5 min</t>
  </si>
  <si>
    <t xml:space="preserve">herhalingen</t>
  </si>
  <si>
    <t xml:space="preserve">8-12</t>
  </si>
  <si>
    <t xml:space="preserve">g</t>
  </si>
  <si>
    <t xml:space="preserve">uitvoer</t>
  </si>
  <si>
    <t xml:space="preserve">redelijk snel uitvoeren</t>
  </si>
  <si>
    <t xml:space="preserve">MK</t>
  </si>
  <si>
    <t xml:space="preserve">Maximum kracht</t>
  </si>
  <si>
    <t xml:space="preserve">&gt;85%</t>
  </si>
  <si>
    <t xml:space="preserve">2-6</t>
  </si>
  <si>
    <t xml:space="preserve">2-5 min</t>
  </si>
  <si>
    <t xml:space="preserve">&lt;6</t>
  </si>
  <si>
    <t xml:space="preserve">CSK</t>
  </si>
  <si>
    <t xml:space="preserve">traag adem!</t>
  </si>
  <si>
    <t xml:space="preserve">CSK-MK</t>
  </si>
  <si>
    <t xml:space="preserve">KU</t>
  </si>
  <si>
    <t xml:space="preserve">cyclische </t>
  </si>
  <si>
    <t xml:space="preserve">30-50%</t>
  </si>
  <si>
    <t xml:space="preserve">snelkracht</t>
  </si>
  <si>
    <t xml:space="preserve">4-6</t>
  </si>
  <si>
    <t xml:space="preserve">csk</t>
  </si>
  <si>
    <t xml:space="preserve">CSK-KU</t>
  </si>
  <si>
    <t xml:space="preserve">2-5 MIN</t>
  </si>
  <si>
    <t xml:space="preserve">6-30</t>
  </si>
  <si>
    <t xml:space="preserve">SNEL RITMISCH</t>
  </si>
  <si>
    <t xml:space="preserve">mk</t>
  </si>
  <si>
    <t xml:space="preserve">ku</t>
  </si>
  <si>
    <t xml:space="preserve">krachtuithouding</t>
  </si>
  <si>
    <t xml:space="preserve">50-80%</t>
  </si>
  <si>
    <t xml:space="preserve">3-5</t>
  </si>
  <si>
    <t xml:space="preserve">O</t>
  </si>
  <si>
    <t xml:space="preserve">30-45sec</t>
  </si>
  <si>
    <t xml:space="preserve">10-30</t>
  </si>
  <si>
    <t xml:space="preserve">snel ritmisch</t>
  </si>
  <si>
    <t xml:space="preserve">onderhouden</t>
  </si>
  <si>
    <t xml:space="preserve">1-1,5 MIN</t>
  </si>
  <si>
    <t xml:space="preserve">RITMISCH</t>
  </si>
  <si>
    <t xml:space="preserve">butterfly</t>
  </si>
  <si>
    <t xml:space="preserve">(borst)</t>
  </si>
  <si>
    <t xml:space="preserve">bankdrukken</t>
  </si>
  <si>
    <t xml:space="preserve">sit ups</t>
  </si>
  <si>
    <t xml:space="preserve">reverse crunch</t>
  </si>
  <si>
    <t xml:space="preserve">rug bank</t>
  </si>
  <si>
    <t xml:space="preserve">0-8</t>
  </si>
  <si>
    <t xml:space="preserve">wide grip behind the back</t>
  </si>
  <si>
    <t xml:space="preserve">rug</t>
  </si>
  <si>
    <t xml:space="preserve">30-45</t>
  </si>
  <si>
    <t xml:space="preserve">seated cable row</t>
  </si>
  <si>
    <t xml:space="preserve">low pulley slide lateral</t>
  </si>
  <si>
    <t xml:space="preserve">high pulley slide lateral</t>
  </si>
  <si>
    <t xml:space="preserve">dumbell rise 2 steps</t>
  </si>
  <si>
    <t xml:space="preserve">biceps machine</t>
  </si>
  <si>
    <t xml:space="preserve">15-25</t>
  </si>
  <si>
    <t xml:space="preserve">biceps concentr</t>
  </si>
  <si>
    <t xml:space="preserve">triceps </t>
  </si>
  <si>
    <t xml:space="preserve">triceps machine</t>
  </si>
  <si>
    <t xml:space="preserve">20-35</t>
  </si>
  <si>
    <t xml:space="preserve">bench press</t>
  </si>
  <si>
    <t xml:space="preserve">leg curl achter</t>
  </si>
  <si>
    <t xml:space="preserve">leg curl voor</t>
  </si>
  <si>
    <t xml:space="preserve">squat</t>
  </si>
  <si>
    <t xml:space="preserve">snelheid</t>
  </si>
  <si>
    <t xml:space="preserve">benen voor</t>
  </si>
  <si>
    <t xml:space="preserve">stabiliteit</t>
  </si>
  <si>
    <t xml:space="preserve">a-peesoefening</t>
  </si>
  <si>
    <t xml:space="preserve">stab+peesoef</t>
  </si>
  <si>
    <t xml:space="preserve">stab + a pees</t>
  </si>
  <si>
    <t xml:space="preserve">stab+apees</t>
  </si>
  <si>
    <t xml:space="preserve">stab+ apees</t>
  </si>
  <si>
    <t xml:space="preserve">a-peesoefeningen</t>
  </si>
  <si>
    <t xml:space="preserve">a peesoefening</t>
  </si>
  <si>
    <t xml:space="preserve">a peesoef</t>
  </si>
  <si>
    <t xml:space="preserve">waar</t>
  </si>
  <si>
    <t xml:space="preserve">PRIJS</t>
  </si>
  <si>
    <t xml:space="preserve">VOORINSCHRIJVDATUM</t>
  </si>
  <si>
    <t xml:space="preserve">BETALINGSDATUM</t>
  </si>
  <si>
    <t xml:space="preserve">kost</t>
  </si>
  <si>
    <t xml:space="preserve">wat</t>
  </si>
  <si>
    <t xml:space="preserve">h rust:</t>
  </si>
  <si>
    <t xml:space="preserve">h max</t>
  </si>
  <si>
    <t xml:space="preserve">week van</t>
  </si>
  <si>
    <t xml:space="preserve">zonde</t>
  </si>
  <si>
    <t xml:space="preserve">hartslag rust</t>
  </si>
  <si>
    <t xml:space="preserve">chips</t>
  </si>
  <si>
    <t xml:space="preserve">ehm 100m</t>
  </si>
  <si>
    <t xml:space="preserve">ehm 1000m</t>
  </si>
  <si>
    <t xml:space="preserve">koffie</t>
  </si>
  <si>
    <t xml:space="preserve">1/dag</t>
  </si>
  <si>
    <t xml:space="preserve">omslagpunt</t>
  </si>
  <si>
    <t xml:space="preserve">alcohol</t>
  </si>
  <si>
    <t xml:space="preserve">   hartslag</t>
  </si>
  <si>
    <t xml:space="preserve">  % van max hf</t>
  </si>
  <si>
    <t xml:space="preserve">% van omslagpunt</t>
  </si>
  <si>
    <t xml:space="preserve">duur/herhaling</t>
  </si>
  <si>
    <t xml:space="preserve">tot duur</t>
  </si>
  <si>
    <t xml:space="preserve">sig</t>
  </si>
  <si>
    <t xml:space="preserve">interval tempo</t>
  </si>
  <si>
    <t xml:space="preserve">IT</t>
  </si>
  <si>
    <t xml:space="preserve">zeer zeer zwaar</t>
  </si>
  <si>
    <t xml:space="preserve">30-120 sec</t>
  </si>
  <si>
    <t xml:space="preserve">1/4-1/2</t>
  </si>
  <si>
    <t xml:space="preserve">3-20</t>
  </si>
  <si>
    <t xml:space="preserve">1-4</t>
  </si>
  <si>
    <t xml:space="preserve">3-25 min</t>
  </si>
  <si>
    <t xml:space="preserve">verbetering anaerobe glycolyse</t>
  </si>
  <si>
    <t xml:space="preserve">intens interval duurtraining</t>
  </si>
  <si>
    <t xml:space="preserve">IID</t>
  </si>
  <si>
    <t xml:space="preserve">zeer zwaar</t>
  </si>
  <si>
    <t xml:space="preserve">30 sec-10 min</t>
  </si>
  <si>
    <t xml:space="preserve">1/3-1/1</t>
  </si>
  <si>
    <t xml:space="preserve">1-2</t>
  </si>
  <si>
    <t xml:space="preserve">10-40 min</t>
  </si>
  <si>
    <t xml:space="preserve">verbetering anaerobe capaciteit en aerobe capaciteit</t>
  </si>
  <si>
    <t xml:space="preserve">ext interval duurtraining</t>
  </si>
  <si>
    <t xml:space="preserve">EID</t>
  </si>
  <si>
    <t xml:space="preserve">zwaar</t>
  </si>
  <si>
    <t xml:space="preserve">1-10 min</t>
  </si>
  <si>
    <t xml:space="preserve">1/1-3/1</t>
  </si>
  <si>
    <t xml:space="preserve">1-30</t>
  </si>
  <si>
    <t xml:space="preserve">15-60 min</t>
  </si>
  <si>
    <t xml:space="preserve">verschuiving anaerobe drempel</t>
  </si>
  <si>
    <t xml:space="preserve">intensieve duurtraining</t>
  </si>
  <si>
    <t xml:space="preserve">ID</t>
  </si>
  <si>
    <t xml:space="preserve">vlot</t>
  </si>
  <si>
    <t xml:space="preserve">&gt;20 min</t>
  </si>
  <si>
    <t xml:space="preserve">efficientere vet en glycogeenverbranding</t>
  </si>
  <si>
    <t xml:space="preserve">extensieve duurtraining</t>
  </si>
  <si>
    <t xml:space="preserve">ED</t>
  </si>
  <si>
    <t xml:space="preserve">matig</t>
  </si>
  <si>
    <t xml:space="preserve">&gt;30 min</t>
  </si>
  <si>
    <t xml:space="preserve">efficientere vetverbranding -herstel</t>
  </si>
  <si>
    <t xml:space="preserve">herstel</t>
  </si>
  <si>
    <t xml:space="preserve">rustig</t>
  </si>
  <si>
    <t xml:space="preserve">&gt;25 min</t>
  </si>
  <si>
    <t xml:space="preserve">herstel- efficienetere vetverbranding</t>
  </si>
  <si>
    <t xml:space="preserve">% van 1 herhaling </t>
  </si>
  <si>
    <t xml:space="preserve">basis 100m</t>
  </si>
  <si>
    <t xml:space="preserve">basis 1000m</t>
  </si>
  <si>
    <t xml:space="preserve">maximum</t>
  </si>
  <si>
    <t xml:space="preserve">tijd / 100m</t>
  </si>
  <si>
    <t xml:space="preserve">1/2-1/0,5</t>
  </si>
  <si>
    <t xml:space="preserve">6-40</t>
  </si>
  <si>
    <t xml:space="preserve">2-8</t>
  </si>
  <si>
    <t xml:space="preserve">3-2x20min</t>
  </si>
  <si>
    <t xml:space="preserve">25-1000m</t>
  </si>
  <si>
    <t xml:space="preserve">2/1-8/1</t>
  </si>
  <si>
    <t xml:space="preserve">1-80</t>
  </si>
  <si>
    <t xml:space="preserve">10-3x20min</t>
  </si>
  <si>
    <t xml:space="preserve">25-4000m</t>
  </si>
  <si>
    <t xml:space="preserve">2/1-10/1</t>
  </si>
  <si>
    <t xml:space="preserve">10-90min</t>
  </si>
  <si>
    <t xml:space="preserve">25-5000m</t>
  </si>
  <si>
    <t xml:space="preserve">&gt;15min</t>
  </si>
  <si>
    <t xml:space="preserve">25-50000m</t>
  </si>
  <si>
    <t xml:space="preserve">&gt;20min</t>
  </si>
  <si>
    <t xml:space="preserve">25-400m</t>
  </si>
  <si>
    <t xml:space="preserve">10&lt;tijd&lt;30</t>
  </si>
  <si>
    <t xml:space="preserve">kort</t>
  </si>
  <si>
    <t xml:space="preserve">lang</t>
  </si>
  <si>
    <t xml:space="preserve">testresults</t>
  </si>
  <si>
    <t xml:space="preserve">afstand(m)</t>
  </si>
  <si>
    <t xml:space="preserve">snelheid (km/h)</t>
  </si>
  <si>
    <t xml:space="preserve">snelheid (min/km)</t>
  </si>
  <si>
    <t xml:space="preserve">ging slecht</t>
  </si>
  <si>
    <t xml:space="preserve">kosten sport</t>
  </si>
  <si>
    <t xml:space="preserve">inlegzolen loopschoenen</t>
  </si>
  <si>
    <t xml:space="preserve">mbk gerief rose</t>
  </si>
  <si>
    <t xml:space="preserve">asicoach</t>
  </si>
  <si>
    <t xml:space="preserve">fitnessabonement</t>
  </si>
  <si>
    <t xml:space="preserve">fietsmeting bulen</t>
  </si>
  <si>
    <t xml:space="preserve">onderdelen red bull+voeding</t>
  </si>
  <si>
    <t xml:space="preserve">loopschoenen watermolen</t>
  </si>
  <si>
    <t xml:space="preserve">voorschot vogezen</t>
  </si>
  <si>
    <t xml:space="preserve">bike aeroflyer</t>
  </si>
  <si>
    <t xml:space="preserve">performance pure wey</t>
  </si>
  <si>
    <t xml:space="preserve">GRAFIEKEN:</t>
  </si>
  <si>
    <t xml:space="preserve">recup</t>
  </si>
  <si>
    <t xml:space="preserve">swim volumes</t>
  </si>
  <si>
    <t xml:space="preserve">bikevolumes</t>
  </si>
  <si>
    <t xml:space="preserve">runvolumes</t>
  </si>
</sst>
</file>

<file path=xl/styles.xml><?xml version="1.0" encoding="utf-8"?>
<styleSheet xmlns="http://schemas.openxmlformats.org/spreadsheetml/2006/main">
  <numFmts count="23">
    <numFmt numFmtId="164" formatCode="General"/>
    <numFmt numFmtId="165" formatCode="d\-mmm\-yy"/>
    <numFmt numFmtId="166" formatCode="[$-409]d\-mmm"/>
    <numFmt numFmtId="167" formatCode="0"/>
    <numFmt numFmtId="168" formatCode="General"/>
    <numFmt numFmtId="169" formatCode="0.0"/>
    <numFmt numFmtId="170" formatCode="h:mm:ss;@"/>
    <numFmt numFmtId="171" formatCode="0%"/>
    <numFmt numFmtId="172" formatCode="@"/>
    <numFmt numFmtId="173" formatCode="[$-409]m/d/yyyy"/>
    <numFmt numFmtId="174" formatCode="dd\.mm\.yy;@"/>
    <numFmt numFmtId="175" formatCode="0.0%"/>
    <numFmt numFmtId="176" formatCode="0.00%"/>
    <numFmt numFmtId="177" formatCode="dd\-mmm_)"/>
    <numFmt numFmtId="178" formatCode="[$-409]h:mm:ss"/>
    <numFmt numFmtId="179" formatCode="[$-409]h:mm"/>
    <numFmt numFmtId="180" formatCode="d\-mmm"/>
    <numFmt numFmtId="181" formatCode="mm:ss"/>
    <numFmt numFmtId="182" formatCode="[$-409]mmm\-yy"/>
    <numFmt numFmtId="183" formatCode="dd\-mmm\-yy"/>
    <numFmt numFmtId="184" formatCode="_-* #,##0.00&quot; €&quot;_-;\-* #,##0.00&quot; €&quot;_-;_-* \-??&quot; €&quot;_-;_-@_-"/>
    <numFmt numFmtId="185" formatCode="_-* #,##0&quot; €&quot;_-;\-* #,##0&quot; €&quot;_-;_-* &quot;- €&quot;_-;_-@_-"/>
    <numFmt numFmtId="186" formatCode="0.00"/>
  </numFmts>
  <fonts count="3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10"/>
      <color rgb="FFFF0000"/>
      <name val="Arial"/>
      <family val="2"/>
    </font>
    <font>
      <b val="true"/>
      <sz val="8"/>
      <color rgb="FF000000"/>
      <name val="Tahoma"/>
      <family val="0"/>
    </font>
    <font>
      <sz val="8"/>
      <color rgb="FF000000"/>
      <name val="Tahoma"/>
      <family val="0"/>
    </font>
    <font>
      <sz val="9"/>
      <name val="Arial"/>
      <family val="0"/>
    </font>
    <font>
      <u val="double"/>
      <sz val="24"/>
      <color rgb="FF0000FF"/>
      <name val="Arial Black"/>
      <family val="2"/>
    </font>
    <font>
      <u val="double"/>
      <sz val="9"/>
      <color rgb="FF0000FF"/>
      <name val="Arial Black"/>
      <family val="2"/>
    </font>
    <font>
      <b val="true"/>
      <sz val="12"/>
      <name val="Times New Roman"/>
      <family val="1"/>
    </font>
    <font>
      <sz val="12"/>
      <color rgb="FF000000"/>
      <name val="Arial"/>
      <family val="2"/>
    </font>
    <font>
      <sz val="24"/>
      <color rgb="FF000000"/>
      <name val="Arial Black"/>
      <family val="2"/>
    </font>
    <font>
      <sz val="9"/>
      <color rgb="FF000000"/>
      <name val="Arial Black"/>
      <family val="2"/>
    </font>
    <font>
      <b val="true"/>
      <sz val="9"/>
      <name val="Times New Roman"/>
      <family val="1"/>
    </font>
    <font>
      <sz val="12"/>
      <name val="Arial"/>
      <family val="2"/>
    </font>
    <font>
      <sz val="10"/>
      <color rgb="FF000000"/>
      <name val="Arial"/>
      <family val="2"/>
    </font>
    <font>
      <sz val="9"/>
      <name val="Arial"/>
      <family val="2"/>
    </font>
    <font>
      <sz val="12"/>
      <color rgb="FF0000FF"/>
      <name val="Arial"/>
      <family val="2"/>
    </font>
    <font>
      <sz val="12"/>
      <color rgb="FFFF0000"/>
      <name val="Arial"/>
      <family val="2"/>
    </font>
    <font>
      <b val="true"/>
      <sz val="12"/>
      <color rgb="FF000000"/>
      <name val="Arial"/>
      <family val="2"/>
    </font>
    <font>
      <b val="true"/>
      <sz val="12"/>
      <name val="Arial"/>
      <family val="2"/>
    </font>
    <font>
      <b val="true"/>
      <sz val="9"/>
      <name val="Arial"/>
      <family val="2"/>
    </font>
    <font>
      <sz val="9"/>
      <color rgb="FF000000"/>
      <name val="Arial"/>
      <family val="2"/>
    </font>
    <font>
      <b val="true"/>
      <sz val="10"/>
      <color rgb="FF000000"/>
      <name val="Tahoma"/>
      <family val="0"/>
    </font>
    <font>
      <sz val="10"/>
      <color rgb="FF000000"/>
      <name val="Tahoma"/>
      <family val="0"/>
    </font>
    <font>
      <sz val="10"/>
      <color rgb="FFFF6600"/>
      <name val="Arial"/>
      <family val="2"/>
    </font>
    <font>
      <b val="true"/>
      <sz val="10"/>
      <color rgb="FFFF0000"/>
      <name val="Arial"/>
      <family val="2"/>
    </font>
    <font>
      <sz val="8"/>
      <name val="Arial"/>
      <family val="2"/>
    </font>
    <font>
      <b val="true"/>
      <sz val="8"/>
      <name val="Arial"/>
      <family val="2"/>
    </font>
    <font>
      <sz val="8"/>
      <name val="Arial"/>
      <family val="0"/>
    </font>
    <font>
      <sz val="14"/>
      <name val="Arial"/>
      <family val="2"/>
    </font>
    <font>
      <i val="true"/>
      <sz val="14"/>
      <name val="Arial"/>
      <family val="2"/>
    </font>
    <font>
      <b val="true"/>
      <sz val="10"/>
      <color rgb="FF000000"/>
      <name val="Arial"/>
      <family val="2"/>
    </font>
    <font>
      <b val="true"/>
      <sz val="14"/>
      <color rgb="FF000000"/>
      <name val="Arial"/>
      <family val="2"/>
    </font>
    <font>
      <sz val="10.25"/>
      <color rgb="FF000000"/>
      <name val="Arial"/>
      <family val="2"/>
    </font>
  </fonts>
  <fills count="13">
    <fill>
      <patternFill patternType="none"/>
    </fill>
    <fill>
      <patternFill patternType="gray125"/>
    </fill>
    <fill>
      <patternFill patternType="solid">
        <fgColor rgb="FFCCCCFF"/>
        <bgColor rgb="FFC0C0C0"/>
      </patternFill>
    </fill>
    <fill>
      <patternFill patternType="solid">
        <fgColor rgb="FF00FF00"/>
        <bgColor rgb="FF33CCCC"/>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s>
  <borders count="5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hair"/>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7" fontId="4" fillId="4" borderId="2" xfId="0" applyFont="true" applyBorder="true" applyAlignment="true" applyProtection="true">
      <alignment horizontal="center" vertical="bottom" textRotation="0" wrapText="false" indent="0" shrinkToFit="false"/>
      <protection locked="true" hidden="false"/>
    </xf>
    <xf numFmtId="168" fontId="4" fillId="4" borderId="2" xfId="0" applyFont="true" applyBorder="true" applyAlignment="true" applyProtection="true">
      <alignment horizontal="center" vertical="bottom" textRotation="0" wrapText="false" indent="0" shrinkToFit="false"/>
      <protection locked="true" hidden="false"/>
    </xf>
    <xf numFmtId="169" fontId="5" fillId="4" borderId="1" xfId="0" applyFont="true" applyBorder="true" applyAlignment="true" applyProtection="true">
      <alignment horizontal="center" vertical="bottom" textRotation="0" wrapText="false" indent="0" shrinkToFit="false"/>
      <protection locked="false" hidden="false"/>
    </xf>
    <xf numFmtId="170" fontId="5" fillId="4" borderId="2" xfId="0" applyFont="true" applyBorder="true" applyAlignment="true" applyProtection="true">
      <alignment horizontal="center" vertical="bottom" textRotation="0" wrapText="false" indent="0" shrinkToFit="false"/>
      <protection locked="true" hidden="false"/>
    </xf>
    <xf numFmtId="170" fontId="4" fillId="4" borderId="2" xfId="0" applyFont="true" applyBorder="true" applyAlignment="true" applyProtection="true">
      <alignment horizontal="center" vertical="bottom" textRotation="0" wrapText="false" indent="0" shrinkToFit="false"/>
      <protection locked="true" hidden="false"/>
    </xf>
    <xf numFmtId="171" fontId="4" fillId="4" borderId="2" xfId="0" applyFont="true" applyBorder="true" applyAlignment="true" applyProtection="true">
      <alignment horizontal="center" vertical="bottom" textRotation="0" wrapText="false" indent="0" shrinkToFit="false"/>
      <protection locked="true" hidden="false"/>
    </xf>
    <xf numFmtId="171" fontId="4" fillId="4" borderId="3"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true" applyProtection="true">
      <alignment horizontal="center" vertical="bottom" textRotation="0" wrapText="false" indent="0" shrinkToFit="false"/>
      <protection locked="true" hidden="false"/>
    </xf>
    <xf numFmtId="169" fontId="5" fillId="4" borderId="3" xfId="0" applyFont="true" applyBorder="true" applyAlignment="true" applyProtection="true">
      <alignment horizontal="center" vertical="bottom" textRotation="0" wrapText="false" indent="0" shrinkToFit="false"/>
      <protection locked="true" hidden="false"/>
    </xf>
    <xf numFmtId="169" fontId="4" fillId="4" borderId="2" xfId="0" applyFont="true" applyBorder="true" applyAlignment="true" applyProtection="true">
      <alignment horizontal="center" vertical="bottom" textRotation="0" wrapText="false" indent="0" shrinkToFit="false"/>
      <protection locked="true" hidden="false"/>
    </xf>
    <xf numFmtId="169" fontId="4" fillId="4" borderId="3"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7" fontId="4" fillId="4" borderId="0" xfId="0" applyFont="true" applyBorder="true" applyAlignment="true" applyProtection="true">
      <alignment horizontal="center" vertical="bottom" textRotation="0" wrapText="false" indent="0" shrinkToFit="false"/>
      <protection locked="true" hidden="false"/>
    </xf>
    <xf numFmtId="167" fontId="4" fillId="2" borderId="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true" applyAlignment="true" applyProtection="true">
      <alignment horizontal="center"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70" fontId="5" fillId="4" borderId="0" xfId="0" applyFont="true" applyBorder="true" applyAlignment="true" applyProtection="true">
      <alignment horizontal="center" vertical="bottom" textRotation="0" wrapText="false" indent="0" shrinkToFit="false"/>
      <protection locked="true" hidden="false"/>
    </xf>
    <xf numFmtId="170" fontId="4" fillId="4" borderId="0" xfId="0" applyFont="true" applyBorder="true" applyAlignment="true" applyProtection="true">
      <alignment horizontal="center" vertical="bottom" textRotation="0" wrapText="false" indent="0" shrinkToFit="false"/>
      <protection locked="true" hidden="false"/>
    </xf>
    <xf numFmtId="171" fontId="4" fillId="4" borderId="0" xfId="0" applyFont="true" applyBorder="true" applyAlignment="true" applyProtection="true">
      <alignment horizontal="center" vertical="bottom" textRotation="0" wrapText="false" indent="0" shrinkToFit="false"/>
      <protection locked="true" hidden="false"/>
    </xf>
    <xf numFmtId="171" fontId="4" fillId="4" borderId="4"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7" fontId="4" fillId="4" borderId="10" xfId="0" applyFont="true" applyBorder="true" applyAlignment="true" applyProtection="true">
      <alignment horizontal="center" vertical="bottom" textRotation="0" wrapText="false" indent="0" shrinkToFit="false"/>
      <protection locked="true" hidden="false"/>
    </xf>
    <xf numFmtId="169" fontId="5" fillId="4" borderId="4" xfId="0" applyFont="true" applyBorder="true" applyAlignment="true" applyProtection="true">
      <alignment horizontal="center" vertical="bottom" textRotation="0" wrapText="false" indent="0" shrinkToFit="false"/>
      <protection locked="true" hidden="false"/>
    </xf>
    <xf numFmtId="169" fontId="4" fillId="4" borderId="0" xfId="0" applyFont="true" applyBorder="true" applyAlignment="true" applyProtection="true">
      <alignment horizontal="center" vertical="bottom" textRotation="0" wrapText="false" indent="0" shrinkToFit="false"/>
      <protection locked="true" hidden="false"/>
    </xf>
    <xf numFmtId="169" fontId="4" fillId="4"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6" borderId="4"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72" fontId="4" fillId="2"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3" fontId="0" fillId="2" borderId="5" xfId="0" applyFont="fals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true">
      <alignment horizontal="left" vertical="bottom" textRotation="0" wrapText="false" indent="0" shrinkToFit="false"/>
      <protection locked="true" hidden="false"/>
    </xf>
    <xf numFmtId="166" fontId="0" fillId="0" borderId="7" xfId="0" applyFont="fals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false" hidden="false"/>
    </xf>
    <xf numFmtId="167" fontId="4" fillId="4" borderId="7" xfId="0" applyFont="true" applyBorder="true" applyAlignment="true" applyProtection="true">
      <alignment horizontal="center" vertical="bottom" textRotation="0" wrapText="false" indent="0" shrinkToFit="false"/>
      <protection locked="true" hidden="false"/>
    </xf>
    <xf numFmtId="167" fontId="4" fillId="2" borderId="7"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true" hidden="false"/>
    </xf>
    <xf numFmtId="169" fontId="5" fillId="4" borderId="6" xfId="0" applyFont="true" applyBorder="true" applyAlignment="true" applyProtection="true">
      <alignment horizontal="center" vertical="bottom" textRotation="0" wrapText="false" indent="0" shrinkToFit="false"/>
      <protection locked="false" hidden="false"/>
    </xf>
    <xf numFmtId="170" fontId="5" fillId="4" borderId="7" xfId="0" applyFont="true" applyBorder="true" applyAlignment="true" applyProtection="tru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7" fontId="4" fillId="4" borderId="6" xfId="0" applyFont="true" applyBorder="true" applyAlignment="true" applyProtection="true">
      <alignment horizontal="center" vertical="bottom" textRotation="0" wrapText="false" indent="0" shrinkToFit="false"/>
      <protection locked="true" hidden="false"/>
    </xf>
    <xf numFmtId="169" fontId="5" fillId="4" borderId="8" xfId="0" applyFont="true" applyBorder="true" applyAlignment="true" applyProtection="true">
      <alignment horizontal="center" vertical="bottom" textRotation="0" wrapText="false" indent="0" shrinkToFit="false"/>
      <protection locked="true" hidden="false"/>
    </xf>
    <xf numFmtId="169" fontId="4" fillId="4" borderId="7" xfId="0" applyFont="true" applyBorder="true" applyAlignment="true" applyProtection="true">
      <alignment horizontal="center" vertical="bottom" textRotation="0" wrapText="false" indent="0" shrinkToFit="false"/>
      <protection locked="true" hidden="false"/>
    </xf>
    <xf numFmtId="169" fontId="4" fillId="4" borderId="8"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0" fontId="4" fillId="4" borderId="7" xfId="0" applyFont="true" applyBorder="true" applyAlignment="true" applyProtection="true">
      <alignment horizontal="center" vertical="bottom" textRotation="0" wrapText="false" indent="0" shrinkToFit="false"/>
      <protection locked="true" hidden="false"/>
    </xf>
    <xf numFmtId="171" fontId="4" fillId="4" borderId="7"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center"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false" hidden="false"/>
    </xf>
    <xf numFmtId="164" fontId="4" fillId="5" borderId="2"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7" fontId="5" fillId="4" borderId="0" xfId="0" applyFont="true" applyBorder="true" applyAlignment="true" applyProtection="true">
      <alignment horizontal="center"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true" applyAlignment="true" applyProtection="true">
      <alignment horizontal="center" vertical="bottom" textRotation="0" wrapText="false" indent="0" shrinkToFit="false"/>
      <protection locked="false" hidden="false"/>
    </xf>
    <xf numFmtId="168" fontId="4" fillId="0" borderId="1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74" fontId="4" fillId="0"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75" fontId="4" fillId="0" borderId="0" xfId="0" applyFont="true" applyBorder="fals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1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9"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77" fontId="14" fillId="0" borderId="8"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9" fontId="13" fillId="0" borderId="6" xfId="0" applyFont="true" applyBorder="true" applyAlignment="true" applyProtection="true">
      <alignment horizontal="center" vertical="center" textRotation="0" wrapText="false" indent="0" shrinkToFit="false"/>
      <protection locked="true" hidden="false"/>
    </xf>
    <xf numFmtId="169" fontId="13" fillId="0" borderId="7"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77" fontId="18" fillId="3" borderId="4"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left" vertical="center" textRotation="0" wrapText="false" indent="0" shrinkToFit="false"/>
      <protection locked="false" hidden="false"/>
    </xf>
    <xf numFmtId="170" fontId="19" fillId="0" borderId="13"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8" fontId="20" fillId="0" borderId="15" xfId="0" applyFont="true" applyBorder="true" applyAlignment="true" applyProtection="true">
      <alignment horizontal="left" vertical="center" textRotation="0" wrapText="false" indent="0" shrinkToFit="false"/>
      <protection locked="false" hidden="false"/>
    </xf>
    <xf numFmtId="169" fontId="4" fillId="0" borderId="13"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78" fontId="20" fillId="0" borderId="13" xfId="0" applyFont="true" applyBorder="true" applyAlignment="true" applyProtection="true">
      <alignment horizontal="general"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true" applyProtection="true">
      <alignment horizontal="center" vertical="center" textRotation="0" wrapText="false" indent="0" shrinkToFit="false"/>
      <protection locked="true" hidden="false"/>
    </xf>
    <xf numFmtId="177" fontId="21" fillId="3" borderId="8"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left" vertical="center" textRotation="0" wrapText="false" indent="0" shrinkToFit="false"/>
      <protection locked="false" hidden="false"/>
    </xf>
    <xf numFmtId="170" fontId="19" fillId="0" borderId="7"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9" fontId="4" fillId="0" borderId="7" xfId="0" applyFont="true" applyBorder="true" applyAlignment="true" applyProtection="true">
      <alignment horizontal="center" vertical="center" textRotation="0" wrapText="false" indent="0" shrinkToFit="false"/>
      <protection locked="false" hidden="false"/>
    </xf>
    <xf numFmtId="178" fontId="20" fillId="0" borderId="8"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general" vertical="center" textRotation="0" wrapText="false" indent="0" shrinkToFit="false"/>
      <protection locked="false" hidden="false"/>
    </xf>
    <xf numFmtId="178" fontId="18" fillId="0" borderId="6"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7" fontId="14" fillId="3" borderId="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77" fontId="14" fillId="3" borderId="8" xfId="0" applyFont="true" applyBorder="true" applyAlignment="true" applyProtection="true">
      <alignment horizontal="center" vertical="center" textRotation="0" wrapText="false" indent="0" shrinkToFit="false"/>
      <protection locked="true" hidden="false"/>
    </xf>
    <xf numFmtId="178" fontId="20" fillId="0" borderId="7"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6" borderId="10" xfId="0" applyFont="true" applyBorder="true" applyAlignment="true" applyProtection="true">
      <alignment horizontal="center" vertical="center" textRotation="0" wrapText="false" indent="0" shrinkToFit="false"/>
      <protection locked="true" hidden="false"/>
    </xf>
    <xf numFmtId="177" fontId="14" fillId="6"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6" borderId="6" xfId="0" applyFont="true" applyBorder="true" applyAlignment="true" applyProtection="true">
      <alignment horizontal="center" vertical="center" textRotation="0" wrapText="false" indent="0" shrinkToFit="false"/>
      <protection locked="true" hidden="false"/>
    </xf>
    <xf numFmtId="177" fontId="14" fillId="6" borderId="8"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70" fontId="19"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78" fontId="20" fillId="0" borderId="18" xfId="0" applyFont="true" applyBorder="true" applyAlignment="true" applyProtection="true">
      <alignment horizontal="left" vertical="center" textRotation="0" wrapText="false" indent="0" shrinkToFit="false"/>
      <protection locked="false" hidden="false"/>
    </xf>
    <xf numFmtId="169" fontId="4" fillId="0" borderId="17"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left" vertical="center" textRotation="0" wrapText="false" indent="0" shrinkToFit="false"/>
      <protection locked="false" hidden="false"/>
    </xf>
    <xf numFmtId="170" fontId="4" fillId="0" borderId="19"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left" vertical="center" textRotation="0" wrapText="false" indent="0" shrinkToFit="false"/>
      <protection locked="false" hidden="false"/>
    </xf>
    <xf numFmtId="169" fontId="18" fillId="0" borderId="19"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7" fontId="23" fillId="0" borderId="3" xfId="0" applyFont="true" applyBorder="true" applyAlignment="true" applyProtection="true">
      <alignment horizontal="center" vertical="center" textRotation="0" wrapText="fals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0" shrinkToFit="false"/>
      <protection locked="true" hidden="false"/>
    </xf>
    <xf numFmtId="169" fontId="24" fillId="0" borderId="2" xfId="0" applyFont="true" applyBorder="true" applyAlignment="true" applyProtection="true">
      <alignment horizontal="center" vertical="center" textRotation="0" wrapText="false" indent="0" shrinkToFit="false"/>
      <protection locked="true" hidden="false"/>
    </xf>
    <xf numFmtId="169" fontId="25" fillId="0" borderId="3" xfId="0" applyFont="true" applyBorder="true" applyAlignment="true" applyProtection="true">
      <alignment horizontal="left" vertical="center" textRotation="0" wrapText="false" indent="0" shrinkToFit="false"/>
      <protection locked="true" hidden="false"/>
    </xf>
    <xf numFmtId="167" fontId="24" fillId="0" borderId="2" xfId="0" applyFont="true" applyBorder="true" applyAlignment="true" applyProtection="true">
      <alignment horizontal="center"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false" indent="0" shrinkToFit="false"/>
      <protection locked="true" hidden="false"/>
    </xf>
    <xf numFmtId="169" fontId="25" fillId="0" borderId="3"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0" fontId="0" fillId="0" borderId="7"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77" fontId="23" fillId="0" borderId="8" xfId="0" applyFont="true" applyBorder="true" applyAlignment="true" applyProtection="true">
      <alignment horizontal="center" vertical="center" textRotation="0" wrapText="false" indent="0" shrinkToFit="false"/>
      <protection locked="true" hidden="false"/>
    </xf>
    <xf numFmtId="167" fontId="24" fillId="0" borderId="7" xfId="0" applyFont="true" applyBorder="true" applyAlignment="true" applyProtection="true">
      <alignment horizontal="center" vertical="center" textRotation="0" wrapText="false" indent="0" shrinkToFit="false"/>
      <protection locked="true" hidden="false"/>
    </xf>
    <xf numFmtId="167" fontId="24" fillId="0" borderId="7" xfId="0" applyFont="true" applyBorder="true" applyAlignment="true" applyProtection="true">
      <alignment horizontal="left" vertical="center" textRotation="0" wrapText="false" indent="0" shrinkToFit="false"/>
      <protection locked="true" hidden="false"/>
    </xf>
    <xf numFmtId="170" fontId="4" fillId="0" borderId="7" xfId="0" applyFont="true" applyBorder="true" applyAlignment="true" applyProtection="true">
      <alignment horizontal="center" vertical="center" textRotation="0" wrapText="false" indent="0" shrinkToFit="false"/>
      <protection locked="true" hidden="false"/>
    </xf>
    <xf numFmtId="167" fontId="24" fillId="0" borderId="6" xfId="0" applyFont="true" applyBorder="true" applyAlignment="true" applyProtection="tru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false" indent="0" shrinkToFit="false"/>
      <protection locked="true" hidden="false"/>
    </xf>
    <xf numFmtId="169" fontId="24" fillId="0" borderId="6" xfId="0" applyFont="true" applyBorder="true" applyAlignment="true" applyProtection="true">
      <alignment horizontal="center" vertical="center" textRotation="0" wrapText="false" indent="0" shrinkToFit="false"/>
      <protection locked="true" hidden="false"/>
    </xf>
    <xf numFmtId="169" fontId="24" fillId="0" borderId="7" xfId="0" applyFont="true" applyBorder="true" applyAlignment="true" applyProtection="true">
      <alignment horizontal="center" vertical="center" textRotation="0" wrapText="false" indent="0" shrinkToFit="false"/>
      <protection locked="true" hidden="false"/>
    </xf>
    <xf numFmtId="169" fontId="24" fillId="0" borderId="8" xfId="0" applyFont="true" applyBorder="true" applyAlignment="true" applyProtection="true">
      <alignment horizontal="center" vertical="center" textRotation="0" wrapText="false" indent="0" shrinkToFit="false"/>
      <protection locked="true" hidden="false"/>
    </xf>
    <xf numFmtId="170" fontId="20" fillId="0" borderId="8" xfId="0" applyFont="true" applyBorder="true" applyAlignment="true" applyProtection="true">
      <alignment horizontal="general" vertical="center" textRotation="0" wrapText="false" indent="0" shrinkToFit="false"/>
      <protection locked="true" hidden="false"/>
    </xf>
    <xf numFmtId="167" fontId="24" fillId="0" borderId="8"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center" vertical="center" textRotation="0" wrapText="false" indent="0" shrinkToFit="false"/>
      <protection locked="true" hidden="false"/>
    </xf>
    <xf numFmtId="167" fontId="5" fillId="0" borderId="7"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true" hidden="false"/>
    </xf>
    <xf numFmtId="169" fontId="5" fillId="0" borderId="7" xfId="0" applyFont="true" applyBorder="true" applyAlignment="true" applyProtection="true">
      <alignment horizontal="center" vertical="center" textRotation="0" wrapText="false" indent="0" shrinkToFit="false"/>
      <protection locked="true" hidden="false"/>
    </xf>
    <xf numFmtId="169" fontId="5" fillId="0" borderId="8"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70" fontId="26" fillId="0" borderId="13" xfId="0" applyFont="true" applyBorder="true" applyAlignment="true" applyProtection="true">
      <alignment horizontal="left" vertical="center" textRotation="0" wrapText="false" indent="0" shrinkToFit="false"/>
      <protection locked="false" hidden="false"/>
    </xf>
    <xf numFmtId="169" fontId="4" fillId="0" borderId="14" xfId="0" applyFont="true" applyBorder="true" applyAlignment="true" applyProtection="true">
      <alignment horizontal="general" vertical="center" textRotation="0" wrapText="false" indent="0" shrinkToFit="false"/>
      <protection locked="false" hidden="false"/>
    </xf>
    <xf numFmtId="169" fontId="4" fillId="0" borderId="13"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70" fontId="26" fillId="0" borderId="17" xfId="0" applyFont="true" applyBorder="true" applyAlignment="true" applyProtection="true">
      <alignment horizontal="general"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70" fontId="26" fillId="0" borderId="7" xfId="0" applyFont="true" applyBorder="true" applyAlignment="true" applyProtection="true">
      <alignment horizontal="left" vertical="center" textRotation="0" wrapText="false" indent="0" shrinkToFit="false"/>
      <protection locked="false" hidden="false"/>
    </xf>
    <xf numFmtId="169" fontId="4" fillId="0" borderId="6" xfId="0" applyFont="true" applyBorder="true" applyAlignment="true" applyProtection="true">
      <alignment horizontal="general" vertical="center" textRotation="0" wrapText="false" indent="0" shrinkToFit="false"/>
      <protection locked="false" hidden="false"/>
    </xf>
    <xf numFmtId="169" fontId="4" fillId="0" borderId="7" xfId="0" applyFont="true" applyBorder="true" applyAlignment="true" applyProtection="true">
      <alignment horizontal="general" vertical="center" textRotation="0" wrapText="false" indent="0" shrinkToFit="false"/>
      <protection locked="false" hidden="false"/>
    </xf>
    <xf numFmtId="170" fontId="26" fillId="0" borderId="7"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9" fontId="4" fillId="0" borderId="16" xfId="0" applyFont="true" applyBorder="true" applyAlignment="true" applyProtection="true">
      <alignment horizontal="general" vertical="center" textRotation="0" wrapText="false" indent="0" shrinkToFit="false"/>
      <protection locked="false" hidden="false"/>
    </xf>
    <xf numFmtId="170" fontId="26" fillId="0" borderId="13"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70" fontId="26" fillId="0" borderId="17" xfId="0" applyFont="true" applyBorder="true" applyAlignment="true" applyProtection="true">
      <alignment horizontal="left" vertical="center" textRotation="0" wrapText="false" indent="0" shrinkToFit="false"/>
      <protection locked="false" hidden="false"/>
    </xf>
    <xf numFmtId="169" fontId="4" fillId="0" borderId="17"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70" fontId="20" fillId="0" borderId="19" xfId="0" applyFont="true" applyBorder="true" applyAlignment="true" applyProtection="true">
      <alignment horizontal="left" vertical="center" textRotation="0" wrapText="false" indent="0" shrinkToFit="false"/>
      <protection locked="false" hidden="false"/>
    </xf>
    <xf numFmtId="169" fontId="4" fillId="0" borderId="10"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true">
      <alignment horizontal="center" vertical="center" textRotation="0" wrapText="false" indent="0" shrinkToFit="false"/>
      <protection locked="false" hidden="false"/>
    </xf>
    <xf numFmtId="170" fontId="20" fillId="0" borderId="19"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true" hidden="false"/>
    </xf>
    <xf numFmtId="177" fontId="23" fillId="0" borderId="23"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73" fontId="18" fillId="0" borderId="13" xfId="0" applyFont="true" applyBorder="true" applyAlignment="true" applyProtection="true">
      <alignment horizontal="center" vertical="center" textRotation="0" wrapText="false" indent="0" shrinkToFit="false"/>
      <protection locked="false" hidden="false"/>
    </xf>
    <xf numFmtId="164" fontId="4" fillId="7" borderId="7" xfId="0" applyFont="true" applyBorder="true" applyAlignment="true" applyProtection="true">
      <alignment horizontal="general" vertical="center" textRotation="0" wrapText="false" indent="0" shrinkToFit="false"/>
      <protection locked="false" hidden="false"/>
    </xf>
    <xf numFmtId="177" fontId="18" fillId="6" borderId="4" xfId="0" applyFont="true" applyBorder="true" applyAlignment="true" applyProtection="true">
      <alignment horizontal="center" vertical="center" textRotation="0" wrapText="false" indent="0" shrinkToFit="false"/>
      <protection locked="true" hidden="false"/>
    </xf>
    <xf numFmtId="177" fontId="21" fillId="6" borderId="8" xfId="0" applyFont="true" applyBorder="true" applyAlignment="true" applyProtection="true">
      <alignment horizontal="center" vertical="center" textRotation="0" wrapText="false" indent="0" shrinkToFit="false"/>
      <protection locked="true" hidden="false"/>
    </xf>
    <xf numFmtId="164" fontId="5" fillId="3" borderId="6"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79" fontId="5" fillId="0" borderId="2"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77" fontId="18" fillId="0" borderId="4" xfId="0" applyFont="true" applyBorder="true" applyAlignment="true" applyProtection="true">
      <alignment horizontal="center" vertical="center" textRotation="0" wrapText="false" indent="0" shrinkToFit="false"/>
      <protection locked="true" hidden="false"/>
    </xf>
    <xf numFmtId="177" fontId="21" fillId="0" borderId="8" xfId="0" applyFont="true" applyBorder="true" applyAlignment="true" applyProtection="true">
      <alignment horizontal="center" vertical="center" textRotation="0" wrapText="false" indent="0" shrinkToFit="false"/>
      <protection locked="true" hidden="false"/>
    </xf>
    <xf numFmtId="177" fontId="14" fillId="0" borderId="4" xfId="0" applyFont="true" applyBorder="true" applyAlignment="true" applyProtection="true">
      <alignment horizontal="center" vertical="center" textRotation="0" wrapText="false" indent="0" shrinkToFit="false"/>
      <protection locked="true" hidden="false"/>
    </xf>
    <xf numFmtId="177" fontId="14" fillId="0" borderId="8"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7" fontId="24" fillId="0" borderId="8" xfId="0" applyFont="true" applyBorder="true" applyAlignment="true" applyProtection="true">
      <alignment horizontal="left" vertical="center" textRotation="0" wrapText="false" indent="0" shrinkToFit="false"/>
      <protection locked="false" hidden="false"/>
    </xf>
    <xf numFmtId="167" fontId="5" fillId="0" borderId="6" xfId="0" applyFont="true" applyBorder="true" applyAlignment="true" applyProtection="true">
      <alignment horizontal="center" vertical="center" textRotation="0" wrapText="false" indent="0" shrinkToFit="false"/>
      <protection locked="false" hidden="false"/>
    </xf>
    <xf numFmtId="167" fontId="5" fillId="0" borderId="7" xfId="0" applyFont="true" applyBorder="true" applyAlignment="true" applyProtection="true">
      <alignment horizontal="center" vertical="center" textRotation="0" wrapText="false" indent="0" shrinkToFit="false"/>
      <protection locked="false" hidden="false"/>
    </xf>
    <xf numFmtId="167" fontId="5" fillId="0" borderId="8" xfId="0" applyFont="true" applyBorder="true" applyAlignment="true" applyProtection="true">
      <alignment horizontal="center" vertical="center" textRotation="0" wrapText="false" indent="0" shrinkToFit="false"/>
      <protection locked="fals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9" fontId="0" fillId="0" borderId="3" xfId="0" applyFont="false" applyBorder="true" applyAlignment="true" applyProtection="true">
      <alignment horizontal="center" vertical="center" textRotation="0" wrapText="false" indent="0" shrinkToFit="false"/>
      <protection locked="false" hidden="false"/>
    </xf>
    <xf numFmtId="169" fontId="5" fillId="0" borderId="7" xfId="0" applyFont="true" applyBorder="true" applyAlignment="true" applyProtection="true">
      <alignment horizontal="center" vertical="center" textRotation="0" wrapText="false" indent="0" shrinkToFit="false"/>
      <protection locked="false" hidden="false"/>
    </xf>
    <xf numFmtId="169" fontId="5"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general" vertical="center" textRotation="0" wrapText="false" indent="0" shrinkToFit="false"/>
      <protection locked="true" hidden="false"/>
    </xf>
    <xf numFmtId="172" fontId="0" fillId="0" borderId="4"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9" fontId="4" fillId="0" borderId="2"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8" fontId="4" fillId="0"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6" fontId="6"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true">
      <alignment horizontal="left" vertical="bottom" textRotation="0" wrapText="false" indent="0" shrinkToFit="false"/>
      <protection locked="fals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9" fontId="4" fillId="5" borderId="0"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left" vertical="bottom" textRotation="0" wrapText="false" indent="0" shrinkToFit="false"/>
      <protection locked="false" hidden="false"/>
    </xf>
    <xf numFmtId="169" fontId="0" fillId="5" borderId="0"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80" fontId="6" fillId="0" borderId="0" xfId="0" applyFont="true" applyBorder="fals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9" fontId="4" fillId="5" borderId="7" xfId="0" applyFont="tru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left" vertical="bottom" textRotation="0" wrapText="false" indent="0" shrinkToFit="false"/>
      <protection locked="false" hidden="false"/>
    </xf>
    <xf numFmtId="169"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72" fontId="0" fillId="0" borderId="0" xfId="0" applyFont="true" applyBorder="true" applyAlignment="true" applyProtection="false">
      <alignment horizontal="center" vertical="center" textRotation="0" wrapText="false" indent="0" shrinkToFit="false"/>
      <protection locked="true" hidden="false"/>
    </xf>
    <xf numFmtId="169" fontId="4" fillId="5" borderId="2" xfId="0" applyFont="tru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left" vertical="bottom" textRotation="0" wrapText="false" indent="0" shrinkToFit="false"/>
      <protection locked="false" hidden="false"/>
    </xf>
    <xf numFmtId="169" fontId="0" fillId="5"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72"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9" fontId="4" fillId="2" borderId="7"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true" applyProtection="true">
      <alignment horizontal="left" vertical="bottom" textRotation="0" wrapText="false" indent="0" shrinkToFit="false"/>
      <protection locked="false" hidden="false"/>
    </xf>
    <xf numFmtId="169" fontId="0" fillId="2" borderId="7" xfId="0" applyFont="fals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4" fillId="2" borderId="24" xfId="0" applyFont="true" applyBorder="true" applyAlignment="true" applyProtection="true">
      <alignment horizontal="center" vertical="bottom" textRotation="0" wrapText="false" indent="0" shrinkToFit="false"/>
      <protection locked="false" hidden="false"/>
    </xf>
    <xf numFmtId="164" fontId="4" fillId="2" borderId="25" xfId="0" applyFont="true" applyBorder="true" applyAlignment="true" applyProtection="true">
      <alignment horizontal="left" vertical="bottom" textRotation="0" wrapText="false" indent="0" shrinkToFit="false"/>
      <protection locked="false" hidden="false"/>
    </xf>
    <xf numFmtId="167" fontId="4" fillId="2" borderId="10"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4" fillId="2" borderId="10" xfId="0" applyFont="true" applyBorder="true" applyAlignment="true" applyProtection="true">
      <alignment horizontal="left" vertical="bottom" textRotation="0" wrapText="false" indent="0" shrinkToFit="false"/>
      <protection locked="false" hidden="false"/>
    </xf>
    <xf numFmtId="164" fontId="30" fillId="6" borderId="26" xfId="0" applyFont="tru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false" hidden="false"/>
    </xf>
    <xf numFmtId="164" fontId="0" fillId="2" borderId="4" xfId="0" applyFont="false" applyBorder="true" applyAlignment="true" applyProtection="true">
      <alignment horizontal="left" vertical="bottom" textRotation="0" wrapText="false" indent="0" shrinkToFit="false"/>
      <protection locked="false" hidden="false"/>
    </xf>
    <xf numFmtId="167" fontId="0" fillId="2" borderId="0" xfId="0" applyFont="fals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true" applyProtection="true">
      <alignment horizontal="left" vertical="bottom" textRotation="0" wrapText="false" indent="0" shrinkToFit="false"/>
      <protection locked="false" hidden="false"/>
    </xf>
    <xf numFmtId="164" fontId="4" fillId="9" borderId="4" xfId="0" applyFont="true" applyBorder="true" applyAlignment="true" applyProtection="true">
      <alignment horizontal="left" vertical="bottom" textRotation="0" wrapText="false" indent="0" shrinkToFit="false"/>
      <protection locked="false" hidden="false"/>
    </xf>
    <xf numFmtId="164" fontId="0" fillId="9" borderId="27" xfId="0" applyFont="false" applyBorder="true" applyAlignment="true" applyProtection="false">
      <alignment horizontal="center"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true" applyProtection="false">
      <alignment horizontal="center"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true" applyProtection="true">
      <alignment horizontal="center" vertical="bottom" textRotation="0" wrapText="false" indent="0" shrinkToFit="false"/>
      <protection locked="false" hidden="false"/>
    </xf>
    <xf numFmtId="164" fontId="4" fillId="2" borderId="29" xfId="0" applyFont="true" applyBorder="true" applyAlignment="true" applyProtection="true">
      <alignment horizontal="left" vertical="bottom" textRotation="0" wrapText="false" indent="0" shrinkToFit="false"/>
      <protection locked="false" hidden="false"/>
    </xf>
    <xf numFmtId="167" fontId="4" fillId="2" borderId="1"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true">
      <alignment horizontal="left" vertical="bottom" textRotation="0" wrapText="false" indent="0" shrinkToFit="false"/>
      <protection locked="false" hidden="false"/>
    </xf>
    <xf numFmtId="167" fontId="4" fillId="5" borderId="1"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0" fillId="11" borderId="27" xfId="0" applyFont="false" applyBorder="true" applyAlignment="true" applyProtection="false">
      <alignment horizontal="center" vertical="bottom" textRotation="0" wrapText="false" indent="0" shrinkToFit="false"/>
      <protection locked="true" hidden="false"/>
    </xf>
    <xf numFmtId="167" fontId="0" fillId="6" borderId="27" xfId="0" applyFont="fals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7" fontId="4" fillId="5" borderId="10"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4" fillId="2" borderId="30" xfId="0" applyFont="true" applyBorder="true" applyAlignment="true" applyProtection="true">
      <alignment horizontal="center" vertical="bottom" textRotation="0" wrapText="false" indent="0" shrinkToFit="false"/>
      <protection locked="false" hidden="false"/>
    </xf>
    <xf numFmtId="164" fontId="0" fillId="2" borderId="31" xfId="0" applyFont="false" applyBorder="true" applyAlignment="true" applyProtection="true">
      <alignment horizontal="left" vertical="bottom" textRotation="0" wrapText="false" indent="0" shrinkToFit="false"/>
      <protection locked="false" hidden="false"/>
    </xf>
    <xf numFmtId="167" fontId="4" fillId="2" borderId="6"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left" vertical="bottom" textRotation="0" wrapText="false" indent="0" shrinkToFit="false"/>
      <protection locked="fals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left" vertical="bottom" textRotation="0" wrapText="false" indent="0" shrinkToFit="false"/>
      <protection locked="fals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2" xfId="0" applyFont="tru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35" xfId="0" applyFont="tru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7" fontId="4" fillId="5" borderId="28" xfId="0" applyFont="true" applyBorder="true" applyAlignment="true" applyProtection="true">
      <alignment horizontal="center" vertical="bottom" textRotation="0" wrapText="false" indent="0" shrinkToFit="false"/>
      <protection locked="false" hidden="false"/>
    </xf>
    <xf numFmtId="164" fontId="0" fillId="5" borderId="29" xfId="0" applyFont="false" applyBorder="true" applyAlignment="true" applyProtection="true">
      <alignment horizontal="left" vertical="bottom" textRotation="0" wrapText="false" indent="0" shrinkToFit="false"/>
      <protection locked="false" hidden="false"/>
    </xf>
    <xf numFmtId="164" fontId="0" fillId="5" borderId="3" xfId="0" applyFont="false" applyBorder="true" applyAlignment="true" applyProtection="true">
      <alignment horizontal="left" vertical="bottom" textRotation="0" wrapText="false" indent="0" shrinkToFit="false"/>
      <protection locked="false" hidden="false"/>
    </xf>
    <xf numFmtId="167" fontId="0" fillId="5" borderId="2"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true" applyProtection="true">
      <alignment horizontal="left" vertical="bottom" textRotation="0" wrapText="false" indent="0" shrinkToFit="false"/>
      <protection locked="false" hidden="false"/>
    </xf>
    <xf numFmtId="167" fontId="4" fillId="5" borderId="2" xfId="0" applyFont="true" applyBorder="true" applyAlignment="true" applyProtection="true">
      <alignment horizontal="center" vertical="bottom" textRotation="0" wrapText="false" indent="0" shrinkToFit="false"/>
      <protection locked="false" hidden="false"/>
    </xf>
    <xf numFmtId="167" fontId="4" fillId="5" borderId="3" xfId="0" applyFont="tru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10" borderId="38"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7" fontId="4" fillId="5" borderId="24" xfId="0" applyFont="true" applyBorder="true" applyAlignment="true" applyProtection="true">
      <alignment horizontal="center" vertical="bottom" textRotation="0" wrapText="false" indent="0" shrinkToFit="false"/>
      <protection locked="false" hidden="false"/>
    </xf>
    <xf numFmtId="164" fontId="0" fillId="5" borderId="25" xfId="0" applyFont="false" applyBorder="true" applyAlignment="true" applyProtection="true">
      <alignment horizontal="left" vertical="bottom" textRotation="0" wrapText="false" indent="0" shrinkToFit="false"/>
      <protection locked="false" hidden="false"/>
    </xf>
    <xf numFmtId="164" fontId="0" fillId="5" borderId="4" xfId="0" applyFont="false" applyBorder="true" applyAlignment="true" applyProtection="true">
      <alignment horizontal="left" vertical="bottom" textRotation="0" wrapText="false" indent="0" shrinkToFit="false"/>
      <protection locked="false" hidden="false"/>
    </xf>
    <xf numFmtId="167" fontId="0" fillId="5" borderId="0" xfId="0" applyFont="fals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true" applyProtection="true">
      <alignment horizontal="left" vertical="bottom" textRotation="0" wrapText="false" indent="0" shrinkToFit="false"/>
      <protection locked="false" hidden="false"/>
    </xf>
    <xf numFmtId="167" fontId="4" fillId="5" borderId="0" xfId="0" applyFont="true" applyBorder="true" applyAlignment="true" applyProtection="true">
      <alignment horizontal="center" vertical="bottom" textRotation="0" wrapText="false" indent="0" shrinkToFit="false"/>
      <protection locked="false" hidden="false"/>
    </xf>
    <xf numFmtId="167" fontId="4" fillId="5" borderId="4" xfId="0" applyFont="true" applyBorder="true" applyAlignment="true" applyProtection="true">
      <alignment horizontal="center" vertical="bottom" textRotation="0" wrapText="false" indent="0" shrinkToFit="false"/>
      <protection locked="false" hidden="false"/>
    </xf>
    <xf numFmtId="164" fontId="0" fillId="10" borderId="28" xfId="0" applyFont="tru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24"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2" borderId="32" xfId="0" applyFont="tru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12" borderId="24"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2" borderId="40" xfId="0" applyFont="true" applyBorder="true" applyAlignment="false" applyProtection="false">
      <alignment horizontal="general" vertical="bottom" textRotation="0" wrapText="false" indent="0" shrinkToFit="false"/>
      <protection locked="true" hidden="false"/>
    </xf>
    <xf numFmtId="164" fontId="0" fillId="12" borderId="4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left" vertical="bottom" textRotation="0" wrapText="false" indent="0" shrinkToFit="false"/>
      <protection locked="false" hidden="false"/>
    </xf>
    <xf numFmtId="164" fontId="0" fillId="2" borderId="3"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fals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false" hidden="false"/>
    </xf>
    <xf numFmtId="167" fontId="0" fillId="2" borderId="6" xfId="0" applyFont="false" applyBorder="true" applyAlignment="true" applyProtection="true">
      <alignment horizontal="center" vertical="bottom" textRotation="0" wrapText="false" indent="0" shrinkToFit="false"/>
      <protection locked="false" hidden="false"/>
    </xf>
    <xf numFmtId="167" fontId="0" fillId="2" borderId="7" xfId="0" applyFont="false" applyBorder="true" applyAlignment="true" applyProtection="true">
      <alignment horizontal="center" vertical="bottom" textRotation="0" wrapText="false" indent="0" shrinkToFit="false"/>
      <protection locked="false" hidden="false"/>
    </xf>
    <xf numFmtId="164" fontId="5" fillId="9" borderId="27" xfId="0" applyFont="true" applyBorder="true" applyAlignment="true" applyProtection="false">
      <alignment horizontal="center" vertical="bottom" textRotation="0" wrapText="false" indent="0" shrinkToFit="false"/>
      <protection locked="true" hidden="false"/>
    </xf>
    <xf numFmtId="168" fontId="5" fillId="6"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32" fillId="9" borderId="12"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81" fontId="31" fillId="6" borderId="27" xfId="0" applyFont="true" applyBorder="true" applyAlignment="true" applyProtection="false">
      <alignment horizontal="center" vertical="bottom" textRotation="0" wrapText="false" indent="0" shrinkToFit="false"/>
      <protection locked="true" hidden="false"/>
    </xf>
    <xf numFmtId="181" fontId="31" fillId="0" borderId="1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fals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4" fillId="9" borderId="4" xfId="0" applyFont="tru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4" fillId="5" borderId="3" xfId="0" applyFont="true" applyBorder="true" applyAlignment="true" applyProtection="true">
      <alignment horizontal="center"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4" fillId="5" borderId="4" xfId="0" applyFont="true" applyBorder="true" applyAlignment="true" applyProtection="true">
      <alignment horizontal="center" vertical="bottom" textRotation="0" wrapText="false" indent="0" shrinkToFit="false"/>
      <protection locked="false" hidden="false"/>
    </xf>
    <xf numFmtId="167" fontId="0" fillId="5" borderId="10" xfId="0" applyFont="false" applyBorder="true" applyAlignment="true" applyProtection="true">
      <alignment horizontal="center" vertical="bottom" textRotation="0" wrapText="false" indent="0" shrinkToFit="false"/>
      <protection locked="false" hidden="false"/>
    </xf>
    <xf numFmtId="164" fontId="0" fillId="5" borderId="4" xfId="0" applyFont="true" applyBorder="true" applyAlignment="true" applyProtection="true">
      <alignment horizontal="center" vertical="bottom" textRotation="0" wrapText="false" indent="0" shrinkToFit="false"/>
      <protection locked="false" hidden="false"/>
    </xf>
    <xf numFmtId="181" fontId="32" fillId="4" borderId="27"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32" fillId="4" borderId="12" xfId="0" applyFont="true" applyBorder="true" applyAlignment="true" applyProtection="false">
      <alignment horizontal="right" vertical="bottom" textRotation="0" wrapText="false" indent="0" shrinkToFit="false"/>
      <protection locked="true" hidden="false"/>
    </xf>
    <xf numFmtId="164" fontId="32" fillId="4" borderId="22"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32" fillId="4" borderId="23" xfId="0" applyFont="true" applyBorder="true" applyAlignment="false" applyProtection="false">
      <alignment horizontal="general" vertical="bottom" textRotation="0" wrapText="false" indent="0" shrinkToFit="false"/>
      <protection locked="true" hidden="false"/>
    </xf>
    <xf numFmtId="164" fontId="32" fillId="4" borderId="27"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bottom" textRotation="0" wrapText="false" indent="0" shrinkToFit="false"/>
      <protection locked="fals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81" fontId="31"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81" fontId="31" fillId="0" borderId="5"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81" fontId="31" fillId="0" borderId="9"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5" xfId="0" applyFont="true" applyBorder="true" applyAlignment="true" applyProtection="false">
      <alignment horizontal="right" vertical="bottom" textRotation="0" wrapText="false" indent="0" shrinkToFit="false"/>
      <protection locked="true" hidden="false"/>
    </xf>
    <xf numFmtId="181"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4" fillId="5" borderId="6"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7" fontId="0" fillId="5" borderId="6" xfId="0" applyFont="false" applyBorder="true" applyAlignment="true" applyProtection="true">
      <alignment horizontal="center" vertical="bottom" textRotation="0" wrapText="false" indent="0" shrinkToFit="false"/>
      <protection locked="false" hidden="false"/>
    </xf>
    <xf numFmtId="167" fontId="4" fillId="5"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center" vertical="bottom" textRotation="0" wrapText="false" indent="0" shrinkToFit="false"/>
      <protection locked="fals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81" fontId="31" fillId="0" borderId="27"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2" fillId="4" borderId="27"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bottom" textRotation="0" wrapText="false" indent="0" shrinkToFit="false"/>
      <protection locked="true" hidden="false"/>
    </xf>
    <xf numFmtId="164" fontId="32" fillId="4" borderId="1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31" fillId="4" borderId="22" xfId="0" applyFont="true" applyBorder="true" applyAlignment="true" applyProtection="false">
      <alignment horizontal="center" vertical="bottom" textRotation="0" wrapText="false" indent="0" shrinkToFit="false"/>
      <protection locked="true" hidden="false"/>
    </xf>
    <xf numFmtId="179" fontId="31" fillId="4"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82" fontId="31" fillId="0" borderId="6"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81"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81" fontId="31" fillId="0" borderId="3" xfId="0" applyFont="true" applyBorder="true" applyAlignment="true" applyProtection="false">
      <alignment horizontal="center" vertical="bottom" textRotation="0" wrapText="false" indent="0" shrinkToFit="false"/>
      <protection locked="true" hidden="false"/>
    </xf>
    <xf numFmtId="181" fontId="31" fillId="0" borderId="1" xfId="0" applyFont="true" applyBorder="true" applyAlignment="true" applyProtection="false">
      <alignment horizontal="center" vertical="bottom" textRotation="0" wrapText="false" indent="0" shrinkToFit="false"/>
      <protection locked="true" hidden="false"/>
    </xf>
    <xf numFmtId="181" fontId="31" fillId="0" borderId="4"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81" fontId="31" fillId="0"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4" borderId="2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true" applyProtection="false">
      <alignment horizontal="center" vertical="bottom" textRotation="0" wrapText="false" indent="0" shrinkToFit="false"/>
      <protection locked="true" hidden="false"/>
    </xf>
    <xf numFmtId="182"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80" fontId="0" fillId="0" borderId="32" xfId="0" applyFont="true" applyBorder="true" applyAlignment="false" applyProtection="false">
      <alignment horizontal="general" vertical="bottom" textRotation="0" wrapText="false" indent="0" shrinkToFit="false"/>
      <protection locked="true" hidden="false"/>
    </xf>
    <xf numFmtId="180" fontId="0" fillId="0" borderId="3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false" applyProtection="false">
      <alignment horizontal="general"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80" fontId="0" fillId="0" borderId="40"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3" fontId="0" fillId="0" borderId="45"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5" fillId="0" borderId="45" xfId="0" applyFont="tru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5"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48" xfId="0" applyFont="true" applyBorder="true" applyAlignment="false" applyProtection="false">
      <alignment horizontal="general" vertical="bottom" textRotation="0" wrapText="false" indent="0" shrinkToFit="false"/>
      <protection locked="true" hidden="false"/>
    </xf>
    <xf numFmtId="180"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82" fontId="0" fillId="0" borderId="2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72" fontId="0" fillId="0" borderId="2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83" fontId="22" fillId="0" borderId="33" xfId="0" applyFont="true" applyBorder="true" applyAlignment="true" applyProtection="true">
      <alignment horizontal="center" vertical="center" textRotation="0" wrapText="false" indent="0" shrinkToFit="false"/>
      <protection locked="true" hidden="false"/>
    </xf>
    <xf numFmtId="164" fontId="14" fillId="0" borderId="33" xfId="0" applyFont="true" applyBorder="true" applyAlignment="true" applyProtection="true">
      <alignment horizontal="center" vertical="center" textRotation="0" wrapText="false" indent="0" shrinkToFit="false"/>
      <protection locked="true" hidden="false"/>
    </xf>
    <xf numFmtId="183" fontId="18" fillId="0" borderId="33" xfId="0" applyFont="true" applyBorder="true" applyAlignment="true" applyProtection="true">
      <alignment horizontal="center" vertical="center" textRotation="0" wrapText="false" indent="0" shrinkToFit="false"/>
      <protection locked="true" hidden="false"/>
    </xf>
    <xf numFmtId="164" fontId="14" fillId="0" borderId="32" xfId="0" applyFont="true" applyBorder="true" applyAlignment="true" applyProtection="true">
      <alignment horizontal="center" vertical="center" textRotation="0" wrapText="false" indent="0" shrinkToFit="false"/>
      <protection locked="true" hidden="false"/>
    </xf>
    <xf numFmtId="183" fontId="18" fillId="0" borderId="34" xfId="0" applyFont="true" applyBorder="true" applyAlignment="true" applyProtection="true">
      <alignment horizontal="center" vertical="center"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84" fontId="0" fillId="2" borderId="0" xfId="0" applyFont="false" applyBorder="false" applyAlignment="true" applyProtection="false">
      <alignment horizontal="center" vertical="bottom" textRotation="0" wrapText="false" indent="0" shrinkToFit="false"/>
      <protection locked="true" hidden="false"/>
    </xf>
    <xf numFmtId="165" fontId="0" fillId="2" borderId="5" xfId="0" applyFont="false" applyBorder="true" applyAlignment="true" applyProtection="false">
      <alignment horizontal="center" vertical="bottom" textRotation="0" wrapText="false" indent="0" shrinkToFit="false"/>
      <protection locked="true" hidden="false"/>
    </xf>
    <xf numFmtId="185" fontId="0" fillId="2"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true">
      <alignment horizontal="center"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true" hidden="false"/>
    </xf>
    <xf numFmtId="178" fontId="0" fillId="11" borderId="0" xfId="0" applyFont="fals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false"/>
    </xf>
    <xf numFmtId="164" fontId="14" fillId="0" borderId="27"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general" vertical="center" textRotation="0" wrapText="false" indent="0" shrinkToFit="false"/>
      <protection locked="true" hidden="false"/>
    </xf>
    <xf numFmtId="164" fontId="14" fillId="0" borderId="38"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center" vertical="center" textRotation="0" wrapText="false" indent="0" shrinkToFit="false"/>
      <protection locked="true" hidden="false"/>
    </xf>
    <xf numFmtId="164" fontId="14" fillId="0" borderId="41" xfId="0" applyFont="true" applyBorder="true" applyAlignment="true" applyProtection="true">
      <alignment horizontal="center" vertical="center" textRotation="0" wrapText="false" indent="0" shrinkToFit="false"/>
      <protection locked="true" hidden="false"/>
    </xf>
    <xf numFmtId="164" fontId="14" fillId="0" borderId="53" xfId="0" applyFont="true" applyBorder="true" applyAlignment="true" applyProtection="true">
      <alignment horizontal="general" vertical="center" textRotation="0" wrapText="false" indent="0" shrinkToFit="false"/>
      <protection locked="true" hidden="false"/>
    </xf>
    <xf numFmtId="164" fontId="14" fillId="0" borderId="40" xfId="0" applyFont="true" applyBorder="true" applyAlignment="true" applyProtection="tru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4" fillId="0" borderId="54" xfId="0" applyFont="true" applyBorder="true" applyAlignment="true" applyProtection="true">
      <alignment horizontal="general" vertical="center" textRotation="0" wrapText="false" indent="0" shrinkToFit="false"/>
      <protection locked="true" hidden="false"/>
    </xf>
    <xf numFmtId="164" fontId="14" fillId="0" borderId="55"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8" fontId="0" fillId="0" borderId="4"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center" vertical="bottom" textRotation="0" wrapText="false" indent="0" shrinkToFit="false"/>
      <protection locked="true" hidden="false"/>
    </xf>
    <xf numFmtId="180" fontId="34" fillId="0" borderId="12" xfId="0" applyFont="true" applyBorder="true" applyAlignment="true" applyProtection="false">
      <alignment horizontal="center" vertical="center" textRotation="0" wrapText="false" indent="0" shrinkToFit="false"/>
      <protection locked="true" hidden="false"/>
    </xf>
    <xf numFmtId="180" fontId="35" fillId="0" borderId="12" xfId="0" applyFont="true" applyBorder="true" applyAlignment="true" applyProtection="false">
      <alignment horizontal="center" vertical="center"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34" fillId="0" borderId="5" xfId="0" applyFont="true" applyBorder="true" applyAlignment="true" applyProtection="false">
      <alignment horizontal="center" vertical="bottom"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72" fontId="34" fillId="0" borderId="9" xfId="0" applyFont="true" applyBorder="true" applyAlignment="true" applyProtection="false">
      <alignment horizontal="center" vertical="center" textRotation="0" wrapText="false" indent="0" shrinkToFit="false"/>
      <protection locked="true" hidden="false"/>
    </xf>
    <xf numFmtId="172" fontId="34" fillId="0" borderId="5" xfId="0" applyFont="true" applyBorder="true" applyAlignment="true" applyProtection="false">
      <alignment horizontal="center" vertical="center" textRotation="0" wrapText="false" indent="0" shrinkToFit="false"/>
      <protection locked="true" hidden="false"/>
    </xf>
    <xf numFmtId="172" fontId="0" fillId="0" borderId="12"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rainingstijd</a:t>
            </a:r>
          </a:p>
        </c:rich>
      </c:tx>
      <c:overlay val="0"/>
      <c:spPr>
        <a:noFill/>
        <a:ln w="0">
          <a:noFill/>
        </a:ln>
      </c:spPr>
    </c:title>
    <c:autoTitleDeleted val="0"/>
    <c:plotArea>
      <c:barChart>
        <c:barDir val="col"/>
        <c:grouping val="clustered"/>
        <c:varyColors val="0"/>
        <c:ser>
          <c:idx val="0"/>
          <c:order val="0"/>
          <c:tx>
            <c:strRef>
              <c:f>jaarplan!$N$1:$N$3</c:f>
              <c:strCache>
                <c:ptCount val="1"/>
                <c:pt idx="0">
                  <c:v>ree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N$4:$N$55</c:f>
              <c:numCache>
                <c:formatCode>General</c:formatCode>
                <c:ptCount val="52"/>
                <c:pt idx="0">
                  <c:v>0.574305555555556</c:v>
                </c:pt>
                <c:pt idx="1">
                  <c:v>0.661111111111111</c:v>
                </c:pt>
                <c:pt idx="2">
                  <c:v>0.628472222222222</c:v>
                </c:pt>
                <c:pt idx="3">
                  <c:v>0.474305555555556</c:v>
                </c:pt>
                <c:pt idx="4">
                  <c:v>0.547222222222222</c:v>
                </c:pt>
                <c:pt idx="5">
                  <c:v>0.43819444444444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er>
        <c:gapWidth val="150"/>
        <c:overlap val="0"/>
        <c:axId val="63430938"/>
        <c:axId val="8800028"/>
      </c:barChart>
      <c:lineChart>
        <c:grouping val="standard"/>
        <c:varyColors val="0"/>
        <c:ser>
          <c:idx val="1"/>
          <c:order val="1"/>
          <c:tx>
            <c:strRef>
              <c:f>jaarplan!$M$1:$M$3</c:f>
              <c:strCache>
                <c:ptCount val="1"/>
                <c:pt idx="0">
                  <c:v>time do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M$4:$M$55</c:f>
              <c:numCache>
                <c:formatCode>General</c:formatCode>
                <c:ptCount val="52"/>
                <c:pt idx="0">
                  <c:v>13.7314814814815</c:v>
                </c:pt>
                <c:pt idx="1">
                  <c:v>14.25</c:v>
                </c:pt>
                <c:pt idx="2">
                  <c:v>13.6785714285714</c:v>
                </c:pt>
                <c:pt idx="3">
                  <c:v>10.3571428571429</c:v>
                </c:pt>
                <c:pt idx="4">
                  <c:v>12.8928571428571</c:v>
                </c:pt>
                <c:pt idx="5">
                  <c:v>7.53571428571429</c:v>
                </c:pt>
                <c:pt idx="6">
                  <c:v>12.8928571428571</c:v>
                </c:pt>
                <c:pt idx="7">
                  <c:v>12.0714285714286</c:v>
                </c:pt>
                <c:pt idx="8">
                  <c:v>12.0357142857143</c:v>
                </c:pt>
                <c:pt idx="9">
                  <c:v>7.97619047619048</c:v>
                </c:pt>
                <c:pt idx="10">
                  <c:v>15.3690476190476</c:v>
                </c:pt>
                <c:pt idx="11">
                  <c:v>15.7976190476191</c:v>
                </c:pt>
                <c:pt idx="12">
                  <c:v>16.8333333333333</c:v>
                </c:pt>
                <c:pt idx="13">
                  <c:v>10.6904761904762</c:v>
                </c:pt>
                <c:pt idx="14">
                  <c:v>14.6547619047619</c:v>
                </c:pt>
                <c:pt idx="15">
                  <c:v>14.0357142857143</c:v>
                </c:pt>
                <c:pt idx="16">
                  <c:v>14.9166666666667</c:v>
                </c:pt>
                <c:pt idx="17">
                  <c:v>8.57142857142857</c:v>
                </c:pt>
                <c:pt idx="18">
                  <c:v>15.6071428571429</c:v>
                </c:pt>
                <c:pt idx="19">
                  <c:v>15.1785714285714</c:v>
                </c:pt>
                <c:pt idx="20">
                  <c:v>18.2857142857143</c:v>
                </c:pt>
                <c:pt idx="21">
                  <c:v>8.90476190476191</c:v>
                </c:pt>
                <c:pt idx="22">
                  <c:v>17.452380952381</c:v>
                </c:pt>
                <c:pt idx="23">
                  <c:v>18.6904761904762</c:v>
                </c:pt>
                <c:pt idx="24">
                  <c:v>19.7619047619048</c:v>
                </c:pt>
                <c:pt idx="25">
                  <c:v>12.1428571428571</c:v>
                </c:pt>
                <c:pt idx="26">
                  <c:v>32.7857142857143</c:v>
                </c:pt>
                <c:pt idx="27">
                  <c:v>13.8571428571429</c:v>
                </c:pt>
                <c:pt idx="28">
                  <c:v>25.5714285714286</c:v>
                </c:pt>
                <c:pt idx="29">
                  <c:v>15.3928571428571</c:v>
                </c:pt>
                <c:pt idx="30">
                  <c:v>16.8095238095238</c:v>
                </c:pt>
                <c:pt idx="31">
                  <c:v>16.8333333333333</c:v>
                </c:pt>
                <c:pt idx="32">
                  <c:v>12.8809523809524</c:v>
                </c:pt>
                <c:pt idx="33">
                  <c:v>17.1428571428571</c:v>
                </c:pt>
                <c:pt idx="34">
                  <c:v>12.9047619047619</c:v>
                </c:pt>
                <c:pt idx="35">
                  <c:v>26.7857142857143</c:v>
                </c:pt>
                <c:pt idx="36">
                  <c:v>26.7857142857143</c:v>
                </c:pt>
                <c:pt idx="37">
                  <c:v>19.2857142857143</c:v>
                </c:pt>
                <c:pt idx="38">
                  <c:v>18.2857142857143</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44760858"/>
        <c:axId val="6706799"/>
      </c:lineChart>
      <c:catAx>
        <c:axId val="634309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um</a:t>
                </a:r>
              </a:p>
            </c:rich>
          </c:tx>
          <c:overlay val="0"/>
          <c:spPr>
            <a:noFill/>
            <a:ln w="0">
              <a:noFill/>
            </a:ln>
          </c:spPr>
        </c:title>
        <c:numFmt formatCode="d\-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28"/>
        <c:crossesAt val="0"/>
        <c:auto val="1"/>
        <c:lblAlgn val="ctr"/>
        <c:lblOffset val="100"/>
        <c:noMultiLvlLbl val="0"/>
      </c:catAx>
      <c:valAx>
        <c:axId val="8800028"/>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reeel</a:t>
                </a:r>
              </a:p>
            </c:rich>
          </c:tx>
          <c:overlay val="0"/>
          <c:spPr>
            <a:noFill/>
            <a:ln w="0">
              <a:noFill/>
            </a:ln>
          </c:spPr>
        </c:title>
        <c:numFmt formatCode="h:mm:ss;@"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0938"/>
        <c:crossesAt val="1"/>
        <c:crossBetween val="midCat"/>
      </c:valAx>
      <c:catAx>
        <c:axId val="44760858"/>
        <c:scaling>
          <c:orientation val="minMax"/>
        </c:scaling>
        <c:delete val="1"/>
        <c:axPos val="t"/>
        <c:numFmt formatCode="d\-mmm\-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799"/>
        <c:auto val="1"/>
        <c:lblAlgn val="ctr"/>
        <c:lblOffset val="100"/>
        <c:noMultiLvlLbl val="0"/>
      </c:catAx>
      <c:valAx>
        <c:axId val="670679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voorzien</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0858"/>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ike</a:t>
            </a:r>
          </a:p>
        </c:rich>
      </c:tx>
      <c:overlay val="0"/>
      <c:spPr>
        <a:noFill/>
        <a:ln w="0">
          <a:solidFill>
            <a:srgbClr val="000000"/>
          </a:solidFill>
        </a:ln>
      </c:spPr>
    </c:title>
    <c:autoTitleDeleted val="0"/>
    <c:plotArea>
      <c:barChart>
        <c:barDir val="col"/>
        <c:grouping val="clustered"/>
        <c:varyColors val="0"/>
        <c:ser>
          <c:idx val="0"/>
          <c:order val="0"/>
          <c:tx>
            <c:strRef>
              <c:f>jaarplan!$H$3</c:f>
              <c:strCache>
                <c:ptCount val="1"/>
                <c:pt idx="0">
                  <c:v>doel</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H$4:$H$55</c:f>
              <c:numCache>
                <c:formatCode>General</c:formatCode>
                <c:ptCount val="52"/>
                <c:pt idx="0">
                  <c:v>121</c:v>
                </c:pt>
                <c:pt idx="1">
                  <c:v>151</c:v>
                </c:pt>
                <c:pt idx="2">
                  <c:v>151</c:v>
                </c:pt>
                <c:pt idx="3">
                  <c:v>124</c:v>
                </c:pt>
                <c:pt idx="4">
                  <c:v>141</c:v>
                </c:pt>
                <c:pt idx="5">
                  <c:v>107</c:v>
                </c:pt>
                <c:pt idx="6">
                  <c:v>141</c:v>
                </c:pt>
                <c:pt idx="7">
                  <c:v>124</c:v>
                </c:pt>
                <c:pt idx="8">
                  <c:v>121</c:v>
                </c:pt>
                <c:pt idx="9">
                  <c:v>94</c:v>
                </c:pt>
                <c:pt idx="10">
                  <c:v>149</c:v>
                </c:pt>
                <c:pt idx="11">
                  <c:v>169</c:v>
                </c:pt>
                <c:pt idx="12">
                  <c:v>166</c:v>
                </c:pt>
                <c:pt idx="13">
                  <c:v>140</c:v>
                </c:pt>
                <c:pt idx="14">
                  <c:v>173</c:v>
                </c:pt>
                <c:pt idx="15">
                  <c:v>189</c:v>
                </c:pt>
                <c:pt idx="16">
                  <c:v>179</c:v>
                </c:pt>
                <c:pt idx="17">
                  <c:v>144</c:v>
                </c:pt>
                <c:pt idx="18">
                  <c:v>189</c:v>
                </c:pt>
                <c:pt idx="19">
                  <c:v>199</c:v>
                </c:pt>
                <c:pt idx="20">
                  <c:v>224</c:v>
                </c:pt>
                <c:pt idx="21">
                  <c:v>136</c:v>
                </c:pt>
                <c:pt idx="22">
                  <c:v>194</c:v>
                </c:pt>
                <c:pt idx="23">
                  <c:v>288</c:v>
                </c:pt>
                <c:pt idx="24">
                  <c:v>312</c:v>
                </c:pt>
                <c:pt idx="25">
                  <c:v>264</c:v>
                </c:pt>
                <c:pt idx="26">
                  <c:v>630</c:v>
                </c:pt>
                <c:pt idx="27">
                  <c:v>276</c:v>
                </c:pt>
                <c:pt idx="28">
                  <c:v>526</c:v>
                </c:pt>
                <c:pt idx="29">
                  <c:v>249</c:v>
                </c:pt>
                <c:pt idx="30">
                  <c:v>286</c:v>
                </c:pt>
                <c:pt idx="31">
                  <c:v>330</c:v>
                </c:pt>
                <c:pt idx="32">
                  <c:v>240</c:v>
                </c:pt>
                <c:pt idx="33">
                  <c:v>296</c:v>
                </c:pt>
                <c:pt idx="34">
                  <c:v>238</c:v>
                </c:pt>
                <c:pt idx="35">
                  <c:v>434</c:v>
                </c:pt>
                <c:pt idx="36">
                  <c:v>434</c:v>
                </c:pt>
                <c:pt idx="37">
                  <c:v>362</c:v>
                </c:pt>
                <c:pt idx="38">
                  <c:v>310</c:v>
                </c:pt>
              </c:numCache>
            </c:numRef>
          </c:val>
        </c:ser>
        <c:ser>
          <c:idx val="1"/>
          <c:order val="1"/>
          <c:tx>
            <c:strRef>
              <c:f>jaarplan!$I$3</c:f>
              <c:strCache>
                <c:ptCount val="1"/>
                <c:pt idx="0">
                  <c:v/>
                </c:pt>
              </c:strCache>
            </c:strRef>
          </c:tx>
          <c:spPr>
            <a:solidFill>
              <a:srgbClr val="9999ff"/>
            </a:solidFill>
            <a:ln w="12600">
              <a:solidFill>
                <a:srgbClr val="000000"/>
              </a:solidFill>
              <a:round/>
            </a:ln>
          </c:spPr>
          <c:invertIfNegative val="0"/>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I$4:$I$55</c:f>
              <c:numCache>
                <c:formatCode>General</c:formatCode>
                <c:ptCount val="0"/>
              </c:numCache>
            </c:numRef>
          </c:val>
        </c:ser>
        <c:gapWidth val="150"/>
        <c:overlap val="0"/>
        <c:axId val="82019530"/>
        <c:axId val="29610090"/>
      </c:barChart>
      <c:lineChart>
        <c:grouping val="standard"/>
        <c:varyColors val="0"/>
        <c:ser>
          <c:idx val="2"/>
          <c:order val="2"/>
          <c:tx>
            <c:strRef>
              <c:f>jaarplan!$J$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J$4:$J$55</c:f>
              <c:numCache>
                <c:formatCode>General</c:formatCode>
                <c:ptCount val="52"/>
                <c:pt idx="0">
                  <c:v>119</c:v>
                </c:pt>
                <c:pt idx="1">
                  <c:v>150</c:v>
                </c:pt>
                <c:pt idx="2">
                  <c:v>154</c:v>
                </c:pt>
                <c:pt idx="3">
                  <c:v>102</c:v>
                </c:pt>
                <c:pt idx="4">
                  <c:v>125</c:v>
                </c:pt>
                <c:pt idx="5">
                  <c:v>107</c:v>
                </c:pt>
                <c:pt idx="6">
                  <c:v>141</c:v>
                </c:pt>
                <c:pt idx="7">
                  <c:v>124</c:v>
                </c:pt>
                <c:pt idx="8">
                  <c:v>121</c:v>
                </c:pt>
                <c:pt idx="9">
                  <c:v>94</c:v>
                </c:pt>
                <c:pt idx="10">
                  <c:v>149</c:v>
                </c:pt>
                <c:pt idx="11">
                  <c:v>164</c:v>
                </c:pt>
                <c:pt idx="12">
                  <c:v>166</c:v>
                </c:pt>
                <c:pt idx="13">
                  <c:v>140</c:v>
                </c:pt>
                <c:pt idx="14">
                  <c:v>173</c:v>
                </c:pt>
                <c:pt idx="15">
                  <c:v>189</c:v>
                </c:pt>
                <c:pt idx="16">
                  <c:v>179</c:v>
                </c:pt>
                <c:pt idx="17">
                  <c:v>144</c:v>
                </c:pt>
                <c:pt idx="18">
                  <c:v>189</c:v>
                </c:pt>
                <c:pt idx="19">
                  <c:v>199</c:v>
                </c:pt>
                <c:pt idx="20">
                  <c:v>224</c:v>
                </c:pt>
                <c:pt idx="21">
                  <c:v>136</c:v>
                </c:pt>
                <c:pt idx="22">
                  <c:v>194</c:v>
                </c:pt>
                <c:pt idx="23">
                  <c:v>288</c:v>
                </c:pt>
                <c:pt idx="24">
                  <c:v>312</c:v>
                </c:pt>
                <c:pt idx="25">
                  <c:v>264</c:v>
                </c:pt>
                <c:pt idx="26">
                  <c:v>0</c:v>
                </c:pt>
                <c:pt idx="27">
                  <c:v>272</c:v>
                </c:pt>
                <c:pt idx="28">
                  <c:v>522</c:v>
                </c:pt>
                <c:pt idx="29">
                  <c:v>258</c:v>
                </c:pt>
                <c:pt idx="30">
                  <c:v>382</c:v>
                </c:pt>
                <c:pt idx="31">
                  <c:v>330</c:v>
                </c:pt>
                <c:pt idx="32">
                  <c:v>210</c:v>
                </c:pt>
                <c:pt idx="33">
                  <c:v>308</c:v>
                </c:pt>
                <c:pt idx="34">
                  <c:v>264</c:v>
                </c:pt>
                <c:pt idx="35">
                  <c:v>432</c:v>
                </c:pt>
                <c:pt idx="36">
                  <c:v>432</c:v>
                </c:pt>
                <c:pt idx="37">
                  <c:v>346</c:v>
                </c:pt>
                <c:pt idx="38">
                  <c:v>28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82019530"/>
        <c:axId val="29610090"/>
      </c:lineChart>
      <c:catAx>
        <c:axId val="82019530"/>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29610090"/>
        <c:crossesAt val="0"/>
        <c:auto val="1"/>
        <c:lblAlgn val="ctr"/>
        <c:lblOffset val="100"/>
        <c:noMultiLvlLbl val="0"/>
      </c:catAx>
      <c:valAx>
        <c:axId val="29610090"/>
        <c:scaling>
          <c:orientation val="minMax"/>
          <c:max val="6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953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n</a:t>
            </a:r>
          </a:p>
        </c:rich>
      </c:tx>
      <c:overlay val="0"/>
      <c:spPr>
        <a:noFill/>
        <a:ln w="0">
          <a:solidFill>
            <a:srgbClr val="000000"/>
          </a:solidFill>
        </a:ln>
      </c:spPr>
    </c:title>
    <c:autoTitleDeleted val="0"/>
    <c:plotArea>
      <c:barChart>
        <c:barDir val="col"/>
        <c:grouping val="clustered"/>
        <c:varyColors val="0"/>
        <c:ser>
          <c:idx val="0"/>
          <c:order val="0"/>
          <c:tx>
            <c:strRef>
              <c:f>jaarplan!$F$3</c:f>
              <c:strCache>
                <c:ptCount val="1"/>
                <c:pt idx="0">
                  <c:v>doe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F$4:$F$55</c:f>
              <c:numCache>
                <c:formatCode>General</c:formatCode>
                <c:ptCount val="52"/>
                <c:pt idx="0">
                  <c:v>39</c:v>
                </c:pt>
                <c:pt idx="1">
                  <c:v>40</c:v>
                </c:pt>
                <c:pt idx="2">
                  <c:v>46</c:v>
                </c:pt>
                <c:pt idx="3">
                  <c:v>41</c:v>
                </c:pt>
                <c:pt idx="4">
                  <c:v>26</c:v>
                </c:pt>
                <c:pt idx="5">
                  <c:v>10</c:v>
                </c:pt>
                <c:pt idx="6">
                  <c:v>40</c:v>
                </c:pt>
                <c:pt idx="7">
                  <c:v>37</c:v>
                </c:pt>
                <c:pt idx="8">
                  <c:v>52</c:v>
                </c:pt>
                <c:pt idx="9">
                  <c:v>18</c:v>
                </c:pt>
                <c:pt idx="10">
                  <c:v>52</c:v>
                </c:pt>
                <c:pt idx="11">
                  <c:v>62</c:v>
                </c:pt>
                <c:pt idx="12">
                  <c:v>78</c:v>
                </c:pt>
                <c:pt idx="13">
                  <c:v>33</c:v>
                </c:pt>
                <c:pt idx="14">
                  <c:v>44</c:v>
                </c:pt>
                <c:pt idx="15">
                  <c:v>25</c:v>
                </c:pt>
                <c:pt idx="16">
                  <c:v>40</c:v>
                </c:pt>
                <c:pt idx="17">
                  <c:v>20</c:v>
                </c:pt>
                <c:pt idx="18">
                  <c:v>40</c:v>
                </c:pt>
                <c:pt idx="19">
                  <c:v>43</c:v>
                </c:pt>
                <c:pt idx="20">
                  <c:v>46</c:v>
                </c:pt>
                <c:pt idx="21">
                  <c:v>24</c:v>
                </c:pt>
                <c:pt idx="22">
                  <c:v>40</c:v>
                </c:pt>
                <c:pt idx="23">
                  <c:v>43</c:v>
                </c:pt>
                <c:pt idx="24">
                  <c:v>46</c:v>
                </c:pt>
                <c:pt idx="25">
                  <c:v>10</c:v>
                </c:pt>
                <c:pt idx="26">
                  <c:v>60</c:v>
                </c:pt>
                <c:pt idx="27">
                  <c:v>35</c:v>
                </c:pt>
                <c:pt idx="28">
                  <c:v>60</c:v>
                </c:pt>
                <c:pt idx="29">
                  <c:v>35</c:v>
                </c:pt>
                <c:pt idx="30">
                  <c:v>48</c:v>
                </c:pt>
                <c:pt idx="31">
                  <c:v>38</c:v>
                </c:pt>
                <c:pt idx="32">
                  <c:v>30</c:v>
                </c:pt>
                <c:pt idx="33">
                  <c:v>50</c:v>
                </c:pt>
                <c:pt idx="34">
                  <c:v>22</c:v>
                </c:pt>
                <c:pt idx="35">
                  <c:v>74</c:v>
                </c:pt>
                <c:pt idx="36">
                  <c:v>74</c:v>
                </c:pt>
                <c:pt idx="37">
                  <c:v>40</c:v>
                </c:pt>
                <c:pt idx="38">
                  <c:v>52</c:v>
                </c:pt>
              </c:numCache>
            </c:numRef>
          </c:val>
        </c:ser>
        <c:gapWidth val="150"/>
        <c:overlap val="0"/>
        <c:axId val="78359865"/>
        <c:axId val="90818345"/>
      </c:barChart>
      <c:lineChart>
        <c:grouping val="standard"/>
        <c:varyColors val="0"/>
        <c:ser>
          <c:idx val="1"/>
          <c:order val="1"/>
          <c:tx>
            <c:strRef>
              <c:f>jaarplan!$G$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G$4:$G$55</c:f>
              <c:numCache>
                <c:formatCode>General</c:formatCode>
                <c:ptCount val="52"/>
                <c:pt idx="0">
                  <c:v>38.2</c:v>
                </c:pt>
                <c:pt idx="1">
                  <c:v>40</c:v>
                </c:pt>
                <c:pt idx="2">
                  <c:v>48</c:v>
                </c:pt>
                <c:pt idx="3">
                  <c:v>44.8</c:v>
                </c:pt>
                <c:pt idx="4">
                  <c:v>25.2</c:v>
                </c:pt>
                <c:pt idx="5">
                  <c:v>22</c:v>
                </c:pt>
                <c:pt idx="6">
                  <c:v>42</c:v>
                </c:pt>
                <c:pt idx="7">
                  <c:v>37</c:v>
                </c:pt>
                <c:pt idx="8">
                  <c:v>52</c:v>
                </c:pt>
                <c:pt idx="9">
                  <c:v>18</c:v>
                </c:pt>
                <c:pt idx="10">
                  <c:v>52</c:v>
                </c:pt>
                <c:pt idx="11">
                  <c:v>62</c:v>
                </c:pt>
                <c:pt idx="12">
                  <c:v>78</c:v>
                </c:pt>
                <c:pt idx="13">
                  <c:v>33</c:v>
                </c:pt>
                <c:pt idx="14">
                  <c:v>44</c:v>
                </c:pt>
                <c:pt idx="15">
                  <c:v>25</c:v>
                </c:pt>
                <c:pt idx="16">
                  <c:v>40</c:v>
                </c:pt>
                <c:pt idx="17">
                  <c:v>20</c:v>
                </c:pt>
                <c:pt idx="18">
                  <c:v>40</c:v>
                </c:pt>
                <c:pt idx="19">
                  <c:v>43</c:v>
                </c:pt>
                <c:pt idx="20">
                  <c:v>46</c:v>
                </c:pt>
                <c:pt idx="21">
                  <c:v>24</c:v>
                </c:pt>
                <c:pt idx="22">
                  <c:v>40</c:v>
                </c:pt>
                <c:pt idx="23">
                  <c:v>43</c:v>
                </c:pt>
                <c:pt idx="24">
                  <c:v>46</c:v>
                </c:pt>
                <c:pt idx="25">
                  <c:v>15</c:v>
                </c:pt>
                <c:pt idx="26">
                  <c:v>0</c:v>
                </c:pt>
                <c:pt idx="27">
                  <c:v>35</c:v>
                </c:pt>
                <c:pt idx="28">
                  <c:v>60</c:v>
                </c:pt>
                <c:pt idx="29">
                  <c:v>35</c:v>
                </c:pt>
                <c:pt idx="30">
                  <c:v>48</c:v>
                </c:pt>
                <c:pt idx="31">
                  <c:v>38</c:v>
                </c:pt>
                <c:pt idx="32">
                  <c:v>30</c:v>
                </c:pt>
                <c:pt idx="33">
                  <c:v>50</c:v>
                </c:pt>
                <c:pt idx="34">
                  <c:v>22</c:v>
                </c:pt>
                <c:pt idx="35">
                  <c:v>73</c:v>
                </c:pt>
                <c:pt idx="36">
                  <c:v>73</c:v>
                </c:pt>
                <c:pt idx="37">
                  <c:v>46</c:v>
                </c:pt>
                <c:pt idx="38">
                  <c:v>55</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78359865"/>
        <c:axId val="90818345"/>
      </c:lineChart>
      <c:catAx>
        <c:axId val="78359865"/>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90818345"/>
        <c:crossesAt val="0"/>
        <c:auto val="1"/>
        <c:lblAlgn val="ctr"/>
        <c:lblOffset val="100"/>
        <c:noMultiLvlLbl val="0"/>
      </c:catAx>
      <c:valAx>
        <c:axId val="9081834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86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wim</a:t>
            </a:r>
          </a:p>
        </c:rich>
      </c:tx>
      <c:overlay val="0"/>
      <c:spPr>
        <a:noFill/>
        <a:ln w="0">
          <a:solidFill>
            <a:srgbClr val="000000"/>
          </a:solidFill>
        </a:ln>
      </c:spPr>
    </c:title>
    <c:autoTitleDeleted val="0"/>
    <c:plotArea>
      <c:barChart>
        <c:barDir val="col"/>
        <c:grouping val="clustered"/>
        <c:varyColors val="0"/>
        <c:ser>
          <c:idx val="0"/>
          <c:order val="0"/>
          <c:tx>
            <c:strRef>
              <c:f>jaarplan!$K$3</c:f>
              <c:strCache>
                <c:ptCount val="1"/>
                <c:pt idx="0">
                  <c:v>doel</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K$4:$K$55</c:f>
              <c:numCache>
                <c:formatCode>General</c:formatCode>
                <c:ptCount val="52"/>
                <c:pt idx="0">
                  <c:v>6</c:v>
                </c:pt>
                <c:pt idx="1">
                  <c:v>6</c:v>
                </c:pt>
                <c:pt idx="2">
                  <c:v>6</c:v>
                </c:pt>
                <c:pt idx="3">
                  <c:v>6</c:v>
                </c:pt>
                <c:pt idx="4">
                  <c:v>6</c:v>
                </c:pt>
                <c:pt idx="5">
                  <c:v>3</c:v>
                </c:pt>
                <c:pt idx="6">
                  <c:v>6</c:v>
                </c:pt>
                <c:pt idx="7">
                  <c:v>6</c:v>
                </c:pt>
                <c:pt idx="8">
                  <c:v>6</c:v>
                </c:pt>
                <c:pt idx="9">
                  <c:v>4</c:v>
                </c:pt>
                <c:pt idx="10">
                  <c:v>7</c:v>
                </c:pt>
                <c:pt idx="11">
                  <c:v>7</c:v>
                </c:pt>
                <c:pt idx="12">
                  <c:v>7</c:v>
                </c:pt>
                <c:pt idx="13">
                  <c:v>4</c:v>
                </c:pt>
                <c:pt idx="14">
                  <c:v>7</c:v>
                </c:pt>
                <c:pt idx="15">
                  <c:v>10.5</c:v>
                </c:pt>
                <c:pt idx="16">
                  <c:v>14</c:v>
                </c:pt>
                <c:pt idx="17">
                  <c:v>3</c:v>
                </c:pt>
                <c:pt idx="18">
                  <c:v>15</c:v>
                </c:pt>
                <c:pt idx="19">
                  <c:v>12</c:v>
                </c:pt>
                <c:pt idx="20">
                  <c:v>21</c:v>
                </c:pt>
                <c:pt idx="21">
                  <c:v>7</c:v>
                </c:pt>
                <c:pt idx="22">
                  <c:v>23</c:v>
                </c:pt>
                <c:pt idx="23">
                  <c:v>16</c:v>
                </c:pt>
                <c:pt idx="24">
                  <c:v>16</c:v>
                </c:pt>
                <c:pt idx="25">
                  <c:v>6</c:v>
                </c:pt>
                <c:pt idx="26">
                  <c:v>18</c:v>
                </c:pt>
                <c:pt idx="27">
                  <c:v>4.5</c:v>
                </c:pt>
                <c:pt idx="28">
                  <c:v>7.5</c:v>
                </c:pt>
                <c:pt idx="29">
                  <c:v>12</c:v>
                </c:pt>
                <c:pt idx="30">
                  <c:v>9.5</c:v>
                </c:pt>
                <c:pt idx="31">
                  <c:v>7</c:v>
                </c:pt>
                <c:pt idx="32">
                  <c:v>6.5</c:v>
                </c:pt>
                <c:pt idx="33">
                  <c:v>9</c:v>
                </c:pt>
                <c:pt idx="34">
                  <c:v>8.5</c:v>
                </c:pt>
                <c:pt idx="35">
                  <c:v>18</c:v>
                </c:pt>
                <c:pt idx="36">
                  <c:v>18</c:v>
                </c:pt>
                <c:pt idx="37">
                  <c:v>10.5</c:v>
                </c:pt>
                <c:pt idx="38">
                  <c:v>10.5</c:v>
                </c:pt>
              </c:numCache>
            </c:numRef>
          </c:val>
        </c:ser>
        <c:gapWidth val="150"/>
        <c:overlap val="0"/>
        <c:axId val="22218000"/>
        <c:axId val="17941858"/>
      </c:barChart>
      <c:lineChart>
        <c:grouping val="standard"/>
        <c:varyColors val="0"/>
        <c:ser>
          <c:idx val="1"/>
          <c:order val="1"/>
          <c:tx>
            <c:strRef>
              <c:f>jaarplan!$L$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L$4:$L$55</c:f>
              <c:numCache>
                <c:formatCode>General</c:formatCode>
                <c:ptCount val="52"/>
                <c:pt idx="0">
                  <c:v>6</c:v>
                </c:pt>
                <c:pt idx="1">
                  <c:v>6</c:v>
                </c:pt>
                <c:pt idx="2">
                  <c:v>6</c:v>
                </c:pt>
                <c:pt idx="3">
                  <c:v>6</c:v>
                </c:pt>
                <c:pt idx="4">
                  <c:v>6</c:v>
                </c:pt>
                <c:pt idx="5">
                  <c:v>3</c:v>
                </c:pt>
                <c:pt idx="6">
                  <c:v>6</c:v>
                </c:pt>
                <c:pt idx="7">
                  <c:v>6</c:v>
                </c:pt>
                <c:pt idx="8">
                  <c:v>3</c:v>
                </c:pt>
                <c:pt idx="9">
                  <c:v>4</c:v>
                </c:pt>
                <c:pt idx="10">
                  <c:v>7</c:v>
                </c:pt>
                <c:pt idx="11">
                  <c:v>7</c:v>
                </c:pt>
                <c:pt idx="12">
                  <c:v>7</c:v>
                </c:pt>
                <c:pt idx="13">
                  <c:v>4</c:v>
                </c:pt>
                <c:pt idx="14">
                  <c:v>7</c:v>
                </c:pt>
                <c:pt idx="15">
                  <c:v>10.5</c:v>
                </c:pt>
                <c:pt idx="16">
                  <c:v>14</c:v>
                </c:pt>
                <c:pt idx="17">
                  <c:v>3</c:v>
                </c:pt>
                <c:pt idx="18">
                  <c:v>15</c:v>
                </c:pt>
                <c:pt idx="19">
                  <c:v>12</c:v>
                </c:pt>
                <c:pt idx="20">
                  <c:v>21</c:v>
                </c:pt>
                <c:pt idx="21">
                  <c:v>7</c:v>
                </c:pt>
                <c:pt idx="22">
                  <c:v>23</c:v>
                </c:pt>
                <c:pt idx="23">
                  <c:v>16</c:v>
                </c:pt>
                <c:pt idx="24">
                  <c:v>16</c:v>
                </c:pt>
                <c:pt idx="25">
                  <c:v>6</c:v>
                </c:pt>
                <c:pt idx="26">
                  <c:v>0</c:v>
                </c:pt>
                <c:pt idx="27">
                  <c:v>4.5</c:v>
                </c:pt>
                <c:pt idx="28">
                  <c:v>7.5</c:v>
                </c:pt>
                <c:pt idx="29">
                  <c:v>12</c:v>
                </c:pt>
                <c:pt idx="30">
                  <c:v>9.5</c:v>
                </c:pt>
                <c:pt idx="31">
                  <c:v>7</c:v>
                </c:pt>
                <c:pt idx="32">
                  <c:v>6.5</c:v>
                </c:pt>
                <c:pt idx="33">
                  <c:v>9</c:v>
                </c:pt>
                <c:pt idx="34">
                  <c:v>8.5</c:v>
                </c:pt>
                <c:pt idx="35">
                  <c:v>18</c:v>
                </c:pt>
                <c:pt idx="36">
                  <c:v>18</c:v>
                </c:pt>
                <c:pt idx="37">
                  <c:v>10.5</c:v>
                </c:pt>
                <c:pt idx="38">
                  <c:v>10.3</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22218000"/>
        <c:axId val="17941858"/>
      </c:lineChart>
      <c:catAx>
        <c:axId val="22218000"/>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17941858"/>
        <c:crossesAt val="0"/>
        <c:auto val="1"/>
        <c:lblAlgn val="ctr"/>
        <c:lblOffset val="100"/>
        <c:noMultiLvlLbl val="0"/>
      </c:catAx>
      <c:valAx>
        <c:axId val="1794185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800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ecuperatie</a:t>
            </a:r>
          </a:p>
        </c:rich>
      </c:tx>
      <c:overlay val="0"/>
      <c:spPr>
        <a:noFill/>
        <a:ln w="0">
          <a:solidFill>
            <a:srgbClr val="000000"/>
          </a:solidFill>
        </a:ln>
      </c:spPr>
    </c:title>
    <c:autoTitleDeleted val="0"/>
    <c:plotArea>
      <c:lineChart>
        <c:grouping val="standard"/>
        <c:varyColors val="0"/>
        <c:ser>
          <c:idx val="0"/>
          <c:order val="0"/>
          <c:tx>
            <c:strRef>
              <c:f>jaarplan!$AF$2</c:f>
              <c:strCache>
                <c:ptCount val="1"/>
                <c:pt idx="0">
                  <c:v>hartsla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F$3:$AF$55</c:f>
              <c:numCache>
                <c:formatCode>General</c:formatCode>
                <c:ptCount val="53"/>
                <c:pt idx="1">
                  <c:v>54.7142857142857</c:v>
                </c:pt>
                <c:pt idx="2">
                  <c:v>53.1428571428571</c:v>
                </c:pt>
                <c:pt idx="3">
                  <c:v>55</c:v>
                </c:pt>
                <c:pt idx="4">
                  <c:v>54.4285714285714</c:v>
                </c:pt>
                <c:pt idx="5">
                  <c:v>53.2857142857143</c:v>
                </c:pt>
                <c:pt idx="6">
                  <c:v>54.4285714285714</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ser>
          <c:idx val="1"/>
          <c:order val="1"/>
          <c:tx>
            <c:strRef>
              <c:f>jaarplan!$AG$2</c:f>
              <c:strCache>
                <c:ptCount val="1"/>
                <c:pt idx="0">
                  <c:v>gewicht</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G$3:$AG$55</c:f>
              <c:numCache>
                <c:formatCode>General</c:formatCode>
                <c:ptCount val="53"/>
                <c:pt idx="1">
                  <c:v>70.0714285714286</c:v>
                </c:pt>
                <c:pt idx="2">
                  <c:v>70.3571428571429</c:v>
                </c:pt>
                <c:pt idx="3">
                  <c:v>70.8428571428571</c:v>
                </c:pt>
                <c:pt idx="4">
                  <c:v>70.7428571428572</c:v>
                </c:pt>
                <c:pt idx="5">
                  <c:v>71.0142857142857</c:v>
                </c:pt>
                <c:pt idx="6">
                  <c:v>71.1857142857143</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hiLowLines>
          <c:spPr>
            <a:ln w="0">
              <a:noFill/>
            </a:ln>
          </c:spPr>
        </c:hiLowLines>
        <c:marker val="1"/>
        <c:axId val="96029843"/>
        <c:axId val="2038418"/>
      </c:lineChart>
      <c:lineChart>
        <c:grouping val="standard"/>
        <c:varyColors val="0"/>
        <c:ser>
          <c:idx val="2"/>
          <c:order val="2"/>
          <c:tx>
            <c:strRef>
              <c:f>jaarplan!$AE$2</c:f>
              <c:strCache>
                <c:ptCount val="1"/>
                <c:pt idx="0">
                  <c:v>gevoe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E$3:$AE$55</c:f>
              <c:numCache>
                <c:formatCode>General</c:formatCode>
                <c:ptCount val="53"/>
                <c:pt idx="1">
                  <c:v>3.14285714285714</c:v>
                </c:pt>
                <c:pt idx="2">
                  <c:v>3.52380952380952</c:v>
                </c:pt>
                <c:pt idx="3">
                  <c:v>3.38095238095238</c:v>
                </c:pt>
                <c:pt idx="4">
                  <c:v>3.11111111111111</c:v>
                </c:pt>
                <c:pt idx="5">
                  <c:v>3.04761904761905</c:v>
                </c:pt>
                <c:pt idx="6">
                  <c:v>3.33333333333333</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ser>
          <c:idx val="3"/>
          <c:order val="3"/>
          <c:tx>
            <c:strRef>
              <c:f>jaarplan!$AH$2</c:f>
              <c:strCache>
                <c:ptCount val="1"/>
                <c:pt idx="0">
                  <c:v>slaap</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H$3:$AH$55</c:f>
              <c:numCache>
                <c:formatCode>General</c:formatCode>
                <c:ptCount val="53"/>
                <c:pt idx="1">
                  <c:v>8.03571428571429</c:v>
                </c:pt>
                <c:pt idx="2">
                  <c:v>8.42857142857143</c:v>
                </c:pt>
                <c:pt idx="3">
                  <c:v>7.78571428571429</c:v>
                </c:pt>
                <c:pt idx="4">
                  <c:v>8.07142857142857</c:v>
                </c:pt>
                <c:pt idx="5">
                  <c:v>8.28571428571429</c:v>
                </c:pt>
                <c:pt idx="6">
                  <c:v>8</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hiLowLines>
          <c:spPr>
            <a:ln w="0">
              <a:noFill/>
            </a:ln>
          </c:spPr>
        </c:hiLowLines>
        <c:marker val="1"/>
        <c:axId val="66924719"/>
        <c:axId val="65770353"/>
      </c:lineChart>
      <c:catAx>
        <c:axId val="96029843"/>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2038418"/>
        <c:crossesAt val="0"/>
        <c:auto val="1"/>
        <c:lblAlgn val="ctr"/>
        <c:lblOffset val="100"/>
        <c:noMultiLvlLbl val="0"/>
      </c:catAx>
      <c:valAx>
        <c:axId val="2038418"/>
        <c:scaling>
          <c:orientation val="minMax"/>
        </c:scaling>
        <c:delete val="0"/>
        <c:axPos val="l"/>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9843"/>
        <c:crossesAt val="1"/>
        <c:crossBetween val="midCat"/>
      </c:valAx>
      <c:catAx>
        <c:axId val="66924719"/>
        <c:scaling>
          <c:orientation val="minMax"/>
        </c:scaling>
        <c:delete val="1"/>
        <c:axPos val="t"/>
        <c:numFmt formatCode="d\-mmm\-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70353"/>
        <c:auto val="1"/>
        <c:lblAlgn val="ctr"/>
        <c:lblOffset val="100"/>
        <c:noMultiLvlLbl val="0"/>
      </c:catAx>
      <c:valAx>
        <c:axId val="65770353"/>
        <c:scaling>
          <c:orientation val="minMax"/>
          <c:max val="10"/>
          <c:min val="0"/>
        </c:scaling>
        <c:delete val="0"/>
        <c:axPos val="r"/>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719"/>
        <c:crosses val="max"/>
        <c:crossBetween val="midCat"/>
        <c:majorUnit val="1"/>
        <c:minorUnit val="1"/>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rhouding sporten (tijden)</a:t>
            </a:r>
          </a:p>
        </c:rich>
      </c:tx>
      <c:overlay val="0"/>
      <c:spPr>
        <a:noFill/>
        <a:ln w="0">
          <a:noFill/>
        </a:ln>
      </c:spPr>
    </c:title>
    <c:autoTitleDeleted val="0"/>
    <c:plotArea>
      <c:layout>
        <c:manualLayout>
          <c:layoutTarget val="inner"/>
          <c:xMode val="edge"/>
          <c:yMode val="edge"/>
          <c:x val="0.0780920854649413"/>
          <c:y val="0.17690753893269"/>
          <c:w val="0.816694252181764"/>
          <c:h val="0.75324167589757"/>
        </c:manualLayout>
      </c:layout>
      <c:pieChart>
        <c:varyColors val="1"/>
        <c:ser>
          <c:idx val="0"/>
          <c:order val="0"/>
          <c:tx>
            <c:strRef>
              <c:f>jaarplan!$O$60</c:f>
              <c:strCache>
                <c:ptCount val="1"/>
                <c:pt idx="0">
                  <c:v>doe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jaarplan!$P$59:$S$59</c:f>
              <c:strCache>
                <c:ptCount val="4"/>
                <c:pt idx="0">
                  <c:v>swim</c:v>
                </c:pt>
                <c:pt idx="1">
                  <c:v>bike</c:v>
                </c:pt>
                <c:pt idx="2">
                  <c:v>run</c:v>
                </c:pt>
                <c:pt idx="3">
                  <c:v>other</c:v>
                </c:pt>
              </c:strCache>
            </c:strRef>
          </c:cat>
          <c:val>
            <c:numRef>
              <c:f>jaarplan!$P$60:$S$60</c:f>
              <c:numCache>
                <c:formatCode>General</c:formatCode>
                <c:ptCount val="4"/>
                <c:pt idx="0">
                  <c:v>0.15</c:v>
                </c:pt>
                <c:pt idx="1">
                  <c:v>0.6</c:v>
                </c:pt>
                <c:pt idx="2">
                  <c:v>0.2</c:v>
                </c:pt>
                <c:pt idx="3">
                  <c:v>0.05</c:v>
                </c:pt>
              </c:numCache>
            </c:numRef>
          </c:val>
        </c:ser>
        <c:ser>
          <c:idx val="1"/>
          <c:order val="1"/>
          <c:tx>
            <c:strRef>
              <c:f>jaarplan!$O$61</c:f>
              <c:strCache>
                <c:ptCount val="1"/>
                <c:pt idx="0">
                  <c:v>reeel</c:v>
                </c:pt>
              </c:strCache>
            </c:strRef>
          </c:tx>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arplan!$P$59:$S$59</c:f>
              <c:strCache>
                <c:ptCount val="4"/>
                <c:pt idx="0">
                  <c:v>swim</c:v>
                </c:pt>
                <c:pt idx="1">
                  <c:v>bike</c:v>
                </c:pt>
                <c:pt idx="2">
                  <c:v>run</c:v>
                </c:pt>
                <c:pt idx="3">
                  <c:v>other</c:v>
                </c:pt>
              </c:strCache>
            </c:strRef>
          </c:cat>
          <c:val>
            <c:numRef>
              <c:f>jaarplan!$P$61:$S$61</c:f>
              <c:numCache>
                <c:formatCode>General</c:formatCode>
                <c:ptCount val="4"/>
                <c:pt idx="0">
                  <c:v>0.146608880401045</c:v>
                </c:pt>
                <c:pt idx="1">
                  <c:v>0.361750919554319</c:v>
                </c:pt>
                <c:pt idx="2">
                  <c:v>0.222665836529703</c:v>
                </c:pt>
                <c:pt idx="3">
                  <c:v>0.268974363514933</c:v>
                </c:pt>
              </c:numCache>
            </c:numRef>
          </c:val>
        </c:ser>
        <c:firstSliceAng val="0"/>
      </c:pieChart>
      <c:spPr>
        <a:noFill/>
        <a:ln w="12600">
          <a:noFill/>
        </a:ln>
      </c:spPr>
    </c:plotArea>
    <c:legend>
      <c:legendPos val="r"/>
      <c:layout>
        <c:manualLayout>
          <c:xMode val="edge"/>
          <c:yMode val="edge"/>
          <c:x val="0.82034306349684"/>
          <c:y val="0.390955887144067"/>
          <c:w val="0.142002708396028"/>
          <c:h val="0.26663191503225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343040</xdr:colOff>
      <xdr:row>26</xdr:row>
      <xdr:rowOff>28440</xdr:rowOff>
    </xdr:to>
    <xdr:graphicFrame>
      <xdr:nvGraphicFramePr>
        <xdr:cNvPr id="0" name="Chart 55"/>
        <xdr:cNvGraphicFramePr/>
      </xdr:nvGraphicFramePr>
      <xdr:xfrm>
        <a:off x="0" y="0"/>
        <a:ext cx="98701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152640</xdr:rowOff>
    </xdr:from>
    <xdr:to>
      <xdr:col>1</xdr:col>
      <xdr:colOff>4290840</xdr:colOff>
      <xdr:row>61</xdr:row>
      <xdr:rowOff>124200</xdr:rowOff>
    </xdr:to>
    <xdr:graphicFrame>
      <xdr:nvGraphicFramePr>
        <xdr:cNvPr id="1" name="Chart 56"/>
        <xdr:cNvGraphicFramePr/>
      </xdr:nvGraphicFramePr>
      <xdr:xfrm>
        <a:off x="0" y="5191200"/>
        <a:ext cx="9817920" cy="54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0</xdr:row>
      <xdr:rowOff>0</xdr:rowOff>
    </xdr:from>
    <xdr:to>
      <xdr:col>3</xdr:col>
      <xdr:colOff>4075200</xdr:colOff>
      <xdr:row>26</xdr:row>
      <xdr:rowOff>9360</xdr:rowOff>
    </xdr:to>
    <xdr:graphicFrame>
      <xdr:nvGraphicFramePr>
        <xdr:cNvPr id="2" name="Chart 64"/>
        <xdr:cNvGraphicFramePr/>
      </xdr:nvGraphicFramePr>
      <xdr:xfrm>
        <a:off x="9996840" y="0"/>
        <a:ext cx="9602280" cy="488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720</xdr:rowOff>
    </xdr:from>
    <xdr:to>
      <xdr:col>3</xdr:col>
      <xdr:colOff>4064400</xdr:colOff>
      <xdr:row>61</xdr:row>
      <xdr:rowOff>114480</xdr:rowOff>
    </xdr:to>
    <xdr:graphicFrame>
      <xdr:nvGraphicFramePr>
        <xdr:cNvPr id="3" name="Chart 65"/>
        <xdr:cNvGraphicFramePr/>
      </xdr:nvGraphicFramePr>
      <xdr:xfrm>
        <a:off x="9996840" y="5210280"/>
        <a:ext cx="9591480" cy="544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9800</xdr:colOff>
      <xdr:row>62</xdr:row>
      <xdr:rowOff>105120</xdr:rowOff>
    </xdr:from>
    <xdr:to>
      <xdr:col>1</xdr:col>
      <xdr:colOff>4264560</xdr:colOff>
      <xdr:row>96</xdr:row>
      <xdr:rowOff>105120</xdr:rowOff>
    </xdr:to>
    <xdr:graphicFrame>
      <xdr:nvGraphicFramePr>
        <xdr:cNvPr id="4" name="Chart 66"/>
        <xdr:cNvGraphicFramePr/>
      </xdr:nvGraphicFramePr>
      <xdr:xfrm>
        <a:off x="199800" y="10811160"/>
        <a:ext cx="959184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2</xdr:row>
      <xdr:rowOff>86040</xdr:rowOff>
    </xdr:from>
    <xdr:to>
      <xdr:col>3</xdr:col>
      <xdr:colOff>4042800</xdr:colOff>
      <xdr:row>96</xdr:row>
      <xdr:rowOff>105120</xdr:rowOff>
    </xdr:to>
    <xdr:graphicFrame>
      <xdr:nvGraphicFramePr>
        <xdr:cNvPr id="6" name="Chart 67"/>
        <xdr:cNvGraphicFramePr/>
      </xdr:nvGraphicFramePr>
      <xdr:xfrm>
        <a:off x="9996840" y="10792080"/>
        <a:ext cx="9569880" cy="5524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018765246763</cdr:x>
      <cdr:y>0.482999869229763</cdr:y>
    </cdr:from>
    <cdr:to>
      <cdr:x>0.508237943328955</cdr:x>
      <cdr:y>0.52026938668759</cdr:y>
    </cdr:to>
    <cdr:sp>
      <cdr:nvSpPr>
        <cdr:cNvPr id="5" name="Text 1"/>
        <cdr:cNvSpPr/>
      </cdr:nvSpPr>
      <cdr:spPr>
        <a:xfrm>
          <a:off x="4796280" y="2659320"/>
          <a:ext cx="7884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 min="2" style="2" width="9.14"/>
    <col collapsed="false" customWidth="true" hidden="false" outlineLevel="0" max="3" min="3" style="3" width="6.56"/>
    <col collapsed="false" customWidth="true" hidden="false" outlineLevel="0" max="4" min="4" style="4" width="11.28"/>
    <col collapsed="false" customWidth="true" hidden="false" outlineLevel="0" max="5" min="5" style="5" width="14.56"/>
    <col collapsed="false" customWidth="true" hidden="false" outlineLevel="0" max="6" min="6" style="6" width="4.99"/>
    <col collapsed="false" customWidth="true" hidden="false" outlineLevel="0" max="7" min="7" style="7" width="4.99"/>
    <col collapsed="false" customWidth="true" hidden="false" outlineLevel="0" max="8" min="8" style="6" width="4.99"/>
    <col collapsed="false" customWidth="true" hidden="true" outlineLevel="0" max="9" min="9" style="6" width="6.7"/>
    <col collapsed="false" customWidth="true" hidden="false" outlineLevel="0" max="10" min="10" style="7" width="4.99"/>
    <col collapsed="false" customWidth="true" hidden="false" outlineLevel="0" max="11" min="11" style="6" width="5.28"/>
    <col collapsed="false" customWidth="true" hidden="false" outlineLevel="0" max="12" min="12" style="7" width="4.99"/>
    <col collapsed="false" customWidth="true" hidden="false" outlineLevel="0" max="13" min="13" style="6" width="8.14"/>
    <col collapsed="false" customWidth="true" hidden="false" outlineLevel="0" max="14" min="14" style="7" width="8.14"/>
    <col collapsed="false" customWidth="true" hidden="false" outlineLevel="0" max="15" min="15" style="7" width="7.14"/>
    <col collapsed="false" customWidth="true" hidden="false" outlineLevel="0" max="16" min="16" style="7" width="9.28"/>
    <col collapsed="false" customWidth="true" hidden="false" outlineLevel="0" max="17" min="17" style="7" width="8.7"/>
    <col collapsed="false" customWidth="true" hidden="false" outlineLevel="0" max="18" min="18" style="7" width="9.28"/>
    <col collapsed="false" customWidth="true" hidden="false" outlineLevel="0" max="19" min="19" style="7" width="8.28"/>
    <col collapsed="false" customWidth="true" hidden="false" outlineLevel="0" max="20" min="20" style="7" width="6.28"/>
    <col collapsed="false" customWidth="true" hidden="false" outlineLevel="0" max="21" min="21" style="7" width="7.14"/>
    <col collapsed="false" customWidth="true" hidden="false" outlineLevel="0" max="22" min="22" style="7" width="6.28"/>
    <col collapsed="false" customWidth="true" hidden="false" outlineLevel="0" max="23" min="23" style="8" width="5.85"/>
    <col collapsed="false" customWidth="true" hidden="false" outlineLevel="0" max="24" min="24" style="9" width="4.14"/>
    <col collapsed="false" customWidth="true" hidden="false" outlineLevel="0" max="25" min="25" style="9" width="5.56"/>
    <col collapsed="false" customWidth="true" hidden="false" outlineLevel="0" max="26" min="26" style="8" width="4.7"/>
    <col collapsed="false" customWidth="true" hidden="false" outlineLevel="0" max="27" min="27" style="9" width="17.7"/>
    <col collapsed="false" customWidth="true" hidden="false" outlineLevel="0" max="28" min="28" style="1" width="4.7"/>
    <col collapsed="false" customWidth="true" hidden="false" outlineLevel="0" max="29" min="29" style="1" width="6.28"/>
    <col collapsed="false" customWidth="true" hidden="false" outlineLevel="0" max="30" min="30" style="1" width="4.41"/>
    <col collapsed="false" customWidth="true" hidden="false" outlineLevel="0" max="31" min="31" style="1" width="5.71"/>
    <col collapsed="false" customWidth="true" hidden="false" outlineLevel="0" max="32" min="32" style="1" width="4.99"/>
    <col collapsed="false" customWidth="true" hidden="false" outlineLevel="0" max="33" min="33" style="1" width="5.41"/>
    <col collapsed="false" customWidth="true" hidden="false" outlineLevel="0" max="34" min="34" style="1" width="5.13"/>
    <col collapsed="false" customWidth="false" hidden="false" outlineLevel="0" max="257" min="35" style="9" width="9.14"/>
  </cols>
  <sheetData>
    <row r="1" customFormat="false" ht="12.75" hidden="false" customHeight="false" outlineLevel="0" collapsed="false">
      <c r="A1" s="10" t="s">
        <v>0</v>
      </c>
      <c r="B1" s="11" t="s">
        <v>1</v>
      </c>
      <c r="C1" s="12" t="s">
        <v>2</v>
      </c>
      <c r="D1" s="11" t="s">
        <v>3</v>
      </c>
      <c r="E1" s="13" t="s">
        <v>4</v>
      </c>
      <c r="F1" s="14"/>
      <c r="G1" s="15"/>
      <c r="H1" s="16" t="s">
        <v>5</v>
      </c>
      <c r="I1" s="13"/>
      <c r="J1" s="15"/>
      <c r="K1" s="13"/>
      <c r="L1" s="15"/>
      <c r="M1" s="14"/>
      <c r="N1" s="15"/>
      <c r="O1" s="15"/>
      <c r="P1" s="15"/>
      <c r="Q1" s="17" t="s">
        <v>6</v>
      </c>
      <c r="R1" s="15"/>
      <c r="S1" s="15"/>
      <c r="T1" s="15"/>
      <c r="U1" s="15"/>
      <c r="V1" s="18"/>
      <c r="W1" s="19"/>
      <c r="X1" s="20" t="s">
        <v>7</v>
      </c>
      <c r="Y1" s="21"/>
      <c r="Z1" s="22"/>
      <c r="AA1" s="23"/>
      <c r="AC1" s="24" t="s">
        <v>8</v>
      </c>
      <c r="AD1" s="25"/>
      <c r="AE1" s="26"/>
      <c r="AG1" s="24" t="s">
        <v>9</v>
      </c>
      <c r="AH1" s="25"/>
    </row>
    <row r="2" s="41" customFormat="true" ht="12.75" hidden="false" customHeight="false" outlineLevel="0" collapsed="false">
      <c r="A2" s="27"/>
      <c r="B2" s="28"/>
      <c r="C2" s="29"/>
      <c r="D2" s="30"/>
      <c r="E2" s="31"/>
      <c r="F2" s="32" t="s">
        <v>10</v>
      </c>
      <c r="G2" s="33"/>
      <c r="H2" s="31" t="s">
        <v>11</v>
      </c>
      <c r="I2" s="31"/>
      <c r="J2" s="33"/>
      <c r="K2" s="31" t="s">
        <v>12</v>
      </c>
      <c r="L2" s="33"/>
      <c r="M2" s="34" t="s">
        <v>13</v>
      </c>
      <c r="N2" s="33"/>
      <c r="O2" s="33" t="s">
        <v>10</v>
      </c>
      <c r="P2" s="33"/>
      <c r="Q2" s="33" t="s">
        <v>11</v>
      </c>
      <c r="R2" s="33"/>
      <c r="S2" s="33" t="s">
        <v>12</v>
      </c>
      <c r="T2" s="33"/>
      <c r="U2" s="33" t="s">
        <v>14</v>
      </c>
      <c r="V2" s="35"/>
      <c r="W2" s="36" t="s">
        <v>10</v>
      </c>
      <c r="X2" s="31" t="s">
        <v>11</v>
      </c>
      <c r="Y2" s="31" t="s">
        <v>12</v>
      </c>
      <c r="Z2" s="37" t="s">
        <v>15</v>
      </c>
      <c r="AA2" s="38" t="s">
        <v>16</v>
      </c>
      <c r="AB2" s="30" t="s">
        <v>17</v>
      </c>
      <c r="AC2" s="30" t="s">
        <v>18</v>
      </c>
      <c r="AD2" s="39" t="s">
        <v>19</v>
      </c>
      <c r="AE2" s="40" t="s">
        <v>20</v>
      </c>
      <c r="AF2" s="30" t="s">
        <v>21</v>
      </c>
      <c r="AG2" s="30" t="s">
        <v>22</v>
      </c>
      <c r="AH2" s="39" t="s">
        <v>23</v>
      </c>
    </row>
    <row r="3" s="51" customFormat="true" ht="12.75" hidden="false" customHeight="false" outlineLevel="0" collapsed="false">
      <c r="A3" s="42"/>
      <c r="B3" s="43"/>
      <c r="C3" s="44"/>
      <c r="D3" s="26"/>
      <c r="E3" s="45"/>
      <c r="F3" s="46" t="s">
        <v>24</v>
      </c>
      <c r="G3" s="47" t="s">
        <v>25</v>
      </c>
      <c r="H3" s="46" t="s">
        <v>24</v>
      </c>
      <c r="I3" s="46" t="s">
        <v>25</v>
      </c>
      <c r="J3" s="47" t="s">
        <v>25</v>
      </c>
      <c r="K3" s="46" t="s">
        <v>24</v>
      </c>
      <c r="L3" s="47" t="s">
        <v>25</v>
      </c>
      <c r="M3" s="32" t="s">
        <v>24</v>
      </c>
      <c r="N3" s="48" t="s">
        <v>25</v>
      </c>
      <c r="O3" s="33"/>
      <c r="P3" s="33"/>
      <c r="Q3" s="33"/>
      <c r="R3" s="33"/>
      <c r="S3" s="33"/>
      <c r="T3" s="33"/>
      <c r="U3" s="33"/>
      <c r="V3" s="35"/>
      <c r="W3" s="21"/>
      <c r="X3" s="46"/>
      <c r="Y3" s="46"/>
      <c r="Z3" s="21"/>
      <c r="AA3" s="49"/>
      <c r="AB3" s="26"/>
      <c r="AC3" s="26"/>
      <c r="AD3" s="26"/>
      <c r="AE3" s="50"/>
      <c r="AF3" s="26"/>
      <c r="AG3" s="26"/>
      <c r="AH3" s="25"/>
    </row>
    <row r="4" customFormat="false" ht="12.75" hidden="false" customHeight="false" outlineLevel="0" collapsed="false">
      <c r="A4" s="10" t="n">
        <v>1</v>
      </c>
      <c r="B4" s="52" t="n">
        <v>40112</v>
      </c>
      <c r="C4" s="53" t="n">
        <f aca="false">+B4+6</f>
        <v>40118</v>
      </c>
      <c r="D4" s="54" t="s">
        <v>26</v>
      </c>
      <c r="E4" s="55" t="s">
        <v>27</v>
      </c>
      <c r="F4" s="56" t="n">
        <v>39</v>
      </c>
      <c r="G4" s="57" t="n">
        <f aca="false">+weekplan!D19</f>
        <v>38.2</v>
      </c>
      <c r="H4" s="56" t="n">
        <v>121</v>
      </c>
      <c r="I4" s="56"/>
      <c r="J4" s="57" t="n">
        <f aca="false">+weekplan!G19</f>
        <v>119</v>
      </c>
      <c r="K4" s="56" t="n">
        <v>6</v>
      </c>
      <c r="L4" s="58" t="n">
        <f aca="false">+weekplan!J19</f>
        <v>6</v>
      </c>
      <c r="M4" s="59" t="n">
        <f aca="false">+(F4/12)+(H4/27)+(K4/3)+Z4</f>
        <v>13.7314814814815</v>
      </c>
      <c r="N4" s="60" t="n">
        <f aca="false">+weekplan!A19</f>
        <v>0.574305555555556</v>
      </c>
      <c r="O4" s="61" t="n">
        <f aca="false">+weekplan!F19</f>
        <v>0.134722222222222</v>
      </c>
      <c r="P4" s="62" t="n">
        <f aca="false">+O4/N4</f>
        <v>0.234582829504232</v>
      </c>
      <c r="Q4" s="61" t="n">
        <f aca="false">+weekplan!I19</f>
        <v>0.186111111111111</v>
      </c>
      <c r="R4" s="62" t="n">
        <f aca="false">+Q4/N4</f>
        <v>0.324062877871826</v>
      </c>
      <c r="S4" s="61" t="n">
        <f aca="false">+weekplan!L19</f>
        <v>0.0902777777777778</v>
      </c>
      <c r="T4" s="62" t="n">
        <f aca="false">+S4/N4</f>
        <v>0.157194679564692</v>
      </c>
      <c r="U4" s="61" t="n">
        <f aca="false">+weekplan!P19</f>
        <v>0.163194444444444</v>
      </c>
      <c r="V4" s="63" t="n">
        <f aca="false">+U4/N4</f>
        <v>0.28415961305925</v>
      </c>
      <c r="W4" s="64" t="s">
        <v>28</v>
      </c>
      <c r="X4" s="56" t="s">
        <v>29</v>
      </c>
      <c r="Y4" s="56" t="s">
        <v>30</v>
      </c>
      <c r="Z4" s="65" t="n">
        <v>4</v>
      </c>
      <c r="AA4" s="66"/>
      <c r="AB4" s="67" t="n">
        <f aca="false">+weekplan!R19</f>
        <v>3.14285714285714</v>
      </c>
      <c r="AC4" s="57" t="n">
        <f aca="false">+weekplan!S19</f>
        <v>3.14285714285714</v>
      </c>
      <c r="AD4" s="57" t="n">
        <f aca="false">+weekplan!T19</f>
        <v>3.14285714285714</v>
      </c>
      <c r="AE4" s="68" t="n">
        <f aca="false">AVERAGE(AB4:AD4)</f>
        <v>3.14285714285714</v>
      </c>
      <c r="AF4" s="67" t="n">
        <f aca="false">+weekplan!U19</f>
        <v>54.7142857142857</v>
      </c>
      <c r="AG4" s="69" t="n">
        <f aca="false">+weekplan!V19</f>
        <v>70.0714285714286</v>
      </c>
      <c r="AH4" s="70" t="n">
        <f aca="false">+weekplan!W19</f>
        <v>8.03571428571429</v>
      </c>
    </row>
    <row r="5" customFormat="false" ht="12.75" hidden="false" customHeight="false" outlineLevel="0" collapsed="false">
      <c r="A5" s="42" t="n">
        <f aca="false">+A4+1</f>
        <v>2</v>
      </c>
      <c r="B5" s="71" t="n">
        <f aca="false">+B4+7</f>
        <v>40119</v>
      </c>
      <c r="C5" s="72" t="n">
        <f aca="false">+C4+7</f>
        <v>40125</v>
      </c>
      <c r="D5" s="73"/>
      <c r="E5" s="74" t="s">
        <v>27</v>
      </c>
      <c r="F5" s="75" t="n">
        <v>40</v>
      </c>
      <c r="G5" s="76" t="n">
        <f aca="false">+weekplan!D35</f>
        <v>40</v>
      </c>
      <c r="H5" s="75" t="n">
        <v>151</v>
      </c>
      <c r="I5" s="77" t="n">
        <f aca="false">+weekplan!G35</f>
        <v>150</v>
      </c>
      <c r="J5" s="76" t="n">
        <f aca="false">+weekplan!G35</f>
        <v>150</v>
      </c>
      <c r="K5" s="75" t="n">
        <v>6</v>
      </c>
      <c r="L5" s="78" t="n">
        <f aca="false">+weekplan!J35</f>
        <v>6</v>
      </c>
      <c r="M5" s="79" t="n">
        <f aca="false">+(F5/14)+(H5/28)+(K5/3)+Z5</f>
        <v>14.25</v>
      </c>
      <c r="N5" s="80" t="n">
        <f aca="false">+weekplan!A35</f>
        <v>0.661111111111111</v>
      </c>
      <c r="O5" s="81" t="n">
        <f aca="false">+weekplan!F35</f>
        <v>0.142361111111111</v>
      </c>
      <c r="P5" s="82" t="n">
        <f aca="false">+O5/N5</f>
        <v>0.215336134453782</v>
      </c>
      <c r="Q5" s="81" t="n">
        <f aca="false">+weekplan!I35</f>
        <v>0.230555555555556</v>
      </c>
      <c r="R5" s="82" t="n">
        <f aca="false">+Q5/N5</f>
        <v>0.348739495798319</v>
      </c>
      <c r="S5" s="81" t="n">
        <f aca="false">+weekplan!L35</f>
        <v>0.0902777777777778</v>
      </c>
      <c r="T5" s="82" t="n">
        <f aca="false">+S5/N5</f>
        <v>0.13655462184874</v>
      </c>
      <c r="U5" s="81" t="n">
        <f aca="false">+weekplan!P35</f>
        <v>0.197916666666667</v>
      </c>
      <c r="V5" s="83" t="n">
        <f aca="false">+U5/N5</f>
        <v>0.29936974789916</v>
      </c>
      <c r="W5" s="84" t="s">
        <v>28</v>
      </c>
      <c r="X5" s="75" t="s">
        <v>29</v>
      </c>
      <c r="Y5" s="75" t="s">
        <v>30</v>
      </c>
      <c r="Z5" s="85" t="n">
        <v>4</v>
      </c>
      <c r="AA5" s="86"/>
      <c r="AB5" s="87" t="n">
        <f aca="false">+weekplan!R35</f>
        <v>3.14285714285714</v>
      </c>
      <c r="AC5" s="76" t="n">
        <f aca="false">+weekplan!S35</f>
        <v>4</v>
      </c>
      <c r="AD5" s="76" t="n">
        <f aca="false">+weekplan!T35</f>
        <v>3.42857142857143</v>
      </c>
      <c r="AE5" s="88" t="n">
        <f aca="false">AVERAGE(AB5:AD5)</f>
        <v>3.52380952380952</v>
      </c>
      <c r="AF5" s="87" t="n">
        <f aca="false">+weekplan!U35</f>
        <v>53.1428571428571</v>
      </c>
      <c r="AG5" s="89" t="n">
        <f aca="false">+weekplan!V35</f>
        <v>70.3571428571429</v>
      </c>
      <c r="AH5" s="90" t="n">
        <f aca="false">+weekplan!W35</f>
        <v>8.42857142857143</v>
      </c>
    </row>
    <row r="6" customFormat="false" ht="12.75" hidden="false" customHeight="false" outlineLevel="0" collapsed="false">
      <c r="A6" s="42" t="n">
        <f aca="false">+A5+1</f>
        <v>3</v>
      </c>
      <c r="B6" s="71" t="n">
        <f aca="false">+B5+7</f>
        <v>40126</v>
      </c>
      <c r="C6" s="72" t="n">
        <f aca="false">+C5+7</f>
        <v>40132</v>
      </c>
      <c r="D6" s="73"/>
      <c r="E6" s="74" t="s">
        <v>10</v>
      </c>
      <c r="F6" s="75" t="n">
        <v>46</v>
      </c>
      <c r="G6" s="76" t="n">
        <f aca="false">+weekplan!D51</f>
        <v>48</v>
      </c>
      <c r="H6" s="75" t="n">
        <v>151</v>
      </c>
      <c r="I6" s="77" t="n">
        <f aca="false">+weekplan!G51</f>
        <v>154</v>
      </c>
      <c r="J6" s="76" t="n">
        <f aca="false">+weekplan!G51</f>
        <v>154</v>
      </c>
      <c r="K6" s="75" t="n">
        <v>6</v>
      </c>
      <c r="L6" s="78" t="n">
        <f aca="false">+weekplan!J51</f>
        <v>6</v>
      </c>
      <c r="M6" s="79" t="n">
        <f aca="false">+(F6/14)+(H6/28)+(K6/3)+Z6</f>
        <v>13.6785714285714</v>
      </c>
      <c r="N6" s="80" t="n">
        <f aca="false">+weekplan!A51</f>
        <v>0.628472222222222</v>
      </c>
      <c r="O6" s="81" t="n">
        <f aca="false">+weekplan!F51</f>
        <v>0.161805555555556</v>
      </c>
      <c r="P6" s="82" t="n">
        <f aca="false">+O6/N6</f>
        <v>0.257458563535912</v>
      </c>
      <c r="Q6" s="81" t="n">
        <f aca="false">+weekplan!I51</f>
        <v>0.230555555555556</v>
      </c>
      <c r="R6" s="82" t="n">
        <f aca="false">+Q6/N6</f>
        <v>0.366850828729282</v>
      </c>
      <c r="S6" s="81" t="n">
        <f aca="false">+weekplan!L51</f>
        <v>0.09375</v>
      </c>
      <c r="T6" s="82" t="n">
        <f aca="false">+S6/N6</f>
        <v>0.149171270718232</v>
      </c>
      <c r="U6" s="81" t="n">
        <f aca="false">+weekplan!P51</f>
        <v>0.142361111111111</v>
      </c>
      <c r="V6" s="83" t="n">
        <f aca="false">+U6/N6</f>
        <v>0.226519337016575</v>
      </c>
      <c r="W6" s="84" t="s">
        <v>31</v>
      </c>
      <c r="X6" s="75" t="s">
        <v>29</v>
      </c>
      <c r="Y6" s="75" t="s">
        <v>30</v>
      </c>
      <c r="Z6" s="85" t="n">
        <v>3</v>
      </c>
      <c r="AA6" s="86" t="s">
        <v>32</v>
      </c>
      <c r="AB6" s="87" t="n">
        <f aca="false">+weekplan!R51</f>
        <v>3.14285714285714</v>
      </c>
      <c r="AC6" s="76" t="n">
        <f aca="false">+weekplan!S51</f>
        <v>3.71428571428571</v>
      </c>
      <c r="AD6" s="76" t="n">
        <f aca="false">+weekplan!T51</f>
        <v>3.28571428571429</v>
      </c>
      <c r="AE6" s="88" t="n">
        <f aca="false">AVERAGE(AB6:AD6)</f>
        <v>3.38095238095238</v>
      </c>
      <c r="AF6" s="87" t="n">
        <f aca="false">+weekplan!U51</f>
        <v>55</v>
      </c>
      <c r="AG6" s="89" t="n">
        <f aca="false">+weekplan!V51</f>
        <v>70.8428571428571</v>
      </c>
      <c r="AH6" s="90" t="n">
        <f aca="false">+weekplan!W51</f>
        <v>7.78571428571429</v>
      </c>
    </row>
    <row r="7" customFormat="false" ht="12.75" hidden="false" customHeight="false" outlineLevel="0" collapsed="false">
      <c r="A7" s="42" t="n">
        <f aca="false">+A6+1</f>
        <v>4</v>
      </c>
      <c r="B7" s="71" t="n">
        <f aca="false">+B6+7</f>
        <v>40133</v>
      </c>
      <c r="C7" s="72" t="n">
        <f aca="false">+C6+7</f>
        <v>40139</v>
      </c>
      <c r="D7" s="91"/>
      <c r="E7" s="92" t="s">
        <v>33</v>
      </c>
      <c r="F7" s="75" t="n">
        <v>41</v>
      </c>
      <c r="G7" s="76" t="n">
        <f aca="false">+weekplan!D67</f>
        <v>44.8</v>
      </c>
      <c r="H7" s="75" t="n">
        <v>124</v>
      </c>
      <c r="I7" s="77" t="n">
        <f aca="false">+weekplan!G67</f>
        <v>102</v>
      </c>
      <c r="J7" s="76" t="n">
        <f aca="false">+weekplan!G67</f>
        <v>102</v>
      </c>
      <c r="K7" s="75" t="n">
        <v>6</v>
      </c>
      <c r="L7" s="78" t="n">
        <f aca="false">+weekplan!J67</f>
        <v>6</v>
      </c>
      <c r="M7" s="79" t="n">
        <f aca="false">+(F7/14)+(H7/28)+(K7/3)+Z7</f>
        <v>10.3571428571429</v>
      </c>
      <c r="N7" s="80" t="n">
        <f aca="false">+weekplan!A67</f>
        <v>0.474305555555556</v>
      </c>
      <c r="O7" s="81" t="n">
        <f aca="false">+weekplan!F67</f>
        <v>0.144444444444444</v>
      </c>
      <c r="P7" s="82" t="n">
        <f aca="false">+O7/N7</f>
        <v>0.304538799414348</v>
      </c>
      <c r="Q7" s="81" t="n">
        <f aca="false">+weekplan!I67</f>
        <v>0.170138888888889</v>
      </c>
      <c r="R7" s="82" t="n">
        <f aca="false">+Q7/N7</f>
        <v>0.358711566617862</v>
      </c>
      <c r="S7" s="81" t="n">
        <f aca="false">+weekplan!L67</f>
        <v>0.0868055555555556</v>
      </c>
      <c r="T7" s="82" t="n">
        <f aca="false">+S7/N7</f>
        <v>0.183016105417277</v>
      </c>
      <c r="U7" s="81" t="n">
        <f aca="false">+weekplan!P67</f>
        <v>0.0729166666666667</v>
      </c>
      <c r="V7" s="83" t="n">
        <f aca="false">+U7/N7</f>
        <v>0.153733528550512</v>
      </c>
      <c r="W7" s="84" t="s">
        <v>28</v>
      </c>
      <c r="X7" s="75" t="s">
        <v>29</v>
      </c>
      <c r="Y7" s="75" t="s">
        <v>30</v>
      </c>
      <c r="Z7" s="85" t="n">
        <v>1</v>
      </c>
      <c r="AA7" s="86" t="s">
        <v>34</v>
      </c>
      <c r="AB7" s="87" t="n">
        <f aca="false">+weekplan!R67</f>
        <v>3</v>
      </c>
      <c r="AC7" s="76" t="n">
        <f aca="false">+weekplan!S67</f>
        <v>3.33333333333333</v>
      </c>
      <c r="AD7" s="76" t="n">
        <f aca="false">+weekplan!T67</f>
        <v>3</v>
      </c>
      <c r="AE7" s="88" t="n">
        <f aca="false">AVERAGE(AB7:AD7)</f>
        <v>3.11111111111111</v>
      </c>
      <c r="AF7" s="87" t="n">
        <f aca="false">+weekplan!U67</f>
        <v>54.4285714285714</v>
      </c>
      <c r="AG7" s="89" t="n">
        <f aca="false">+weekplan!V67</f>
        <v>70.7428571428572</v>
      </c>
      <c r="AH7" s="90" t="n">
        <f aca="false">+weekplan!W67</f>
        <v>8.07142857142857</v>
      </c>
    </row>
    <row r="8" customFormat="false" ht="12.75" hidden="false" customHeight="false" outlineLevel="0" collapsed="false">
      <c r="A8" s="42" t="n">
        <f aca="false">+A7+1</f>
        <v>5</v>
      </c>
      <c r="B8" s="71" t="n">
        <f aca="false">+B7+7</f>
        <v>40140</v>
      </c>
      <c r="C8" s="72" t="n">
        <f aca="false">+C7+7</f>
        <v>40146</v>
      </c>
      <c r="D8" s="91"/>
      <c r="E8" s="74" t="s">
        <v>27</v>
      </c>
      <c r="F8" s="75" t="n">
        <v>26</v>
      </c>
      <c r="G8" s="76" t="n">
        <f aca="false">+weekplan!D83</f>
        <v>25.2</v>
      </c>
      <c r="H8" s="75" t="n">
        <v>141</v>
      </c>
      <c r="I8" s="77" t="n">
        <f aca="false">+weekplan!G83</f>
        <v>125</v>
      </c>
      <c r="J8" s="76" t="n">
        <f aca="false">+weekplan!G83</f>
        <v>125</v>
      </c>
      <c r="K8" s="75" t="n">
        <v>6</v>
      </c>
      <c r="L8" s="78" t="n">
        <f aca="false">+weekplan!J83</f>
        <v>6</v>
      </c>
      <c r="M8" s="79" t="n">
        <f aca="false">+(F8/14)+(H8/28)+(K8/3)+Z8</f>
        <v>12.8928571428571</v>
      </c>
      <c r="N8" s="80" t="n">
        <f aca="false">+weekplan!A83</f>
        <v>0.547222222222222</v>
      </c>
      <c r="O8" s="81" t="n">
        <f aca="false">+weekplan!F83</f>
        <v>0.0854166666666667</v>
      </c>
      <c r="P8" s="82" t="n">
        <f aca="false">+O8/N8</f>
        <v>0.156091370558376</v>
      </c>
      <c r="Q8" s="81" t="n">
        <f aca="false">+weekplan!I83</f>
        <v>0.201388888888889</v>
      </c>
      <c r="R8" s="82" t="n">
        <f aca="false">+Q8/N8</f>
        <v>0.368020304568528</v>
      </c>
      <c r="S8" s="81" t="n">
        <f aca="false">+weekplan!L83</f>
        <v>0.0868055555555556</v>
      </c>
      <c r="T8" s="82" t="n">
        <f aca="false">+S8/N8</f>
        <v>0.158629441624365</v>
      </c>
      <c r="U8" s="81" t="n">
        <f aca="false">+weekplan!P83</f>
        <v>0.173611111111111</v>
      </c>
      <c r="V8" s="83" t="n">
        <f aca="false">+U8/N8</f>
        <v>0.317258883248731</v>
      </c>
      <c r="W8" s="84" t="s">
        <v>30</v>
      </c>
      <c r="X8" s="75" t="s">
        <v>35</v>
      </c>
      <c r="Y8" s="75" t="s">
        <v>30</v>
      </c>
      <c r="Z8" s="85" t="n">
        <v>4</v>
      </c>
      <c r="AA8" s="86"/>
      <c r="AB8" s="87" t="n">
        <f aca="false">+weekplan!R83</f>
        <v>2.57142857142857</v>
      </c>
      <c r="AC8" s="76" t="n">
        <f aca="false">+weekplan!S83</f>
        <v>3.42857142857143</v>
      </c>
      <c r="AD8" s="76" t="n">
        <f aca="false">+weekplan!T83</f>
        <v>3.14285714285714</v>
      </c>
      <c r="AE8" s="88" t="n">
        <f aca="false">AVERAGE(AB8:AD8)</f>
        <v>3.04761904761905</v>
      </c>
      <c r="AF8" s="87" t="n">
        <f aca="false">+weekplan!U83</f>
        <v>53.2857142857143</v>
      </c>
      <c r="AG8" s="89" t="n">
        <f aca="false">+weekplan!V83</f>
        <v>71.0142857142857</v>
      </c>
      <c r="AH8" s="90" t="n">
        <f aca="false">+weekplan!W83</f>
        <v>8.28571428571429</v>
      </c>
    </row>
    <row r="9" customFormat="false" ht="12.75" hidden="false" customHeight="false" outlineLevel="0" collapsed="false">
      <c r="A9" s="42" t="n">
        <f aca="false">+A8+1</f>
        <v>6</v>
      </c>
      <c r="B9" s="71" t="n">
        <f aca="false">+B8+7</f>
        <v>40147</v>
      </c>
      <c r="C9" s="72" t="n">
        <f aca="false">+C8+7</f>
        <v>40153</v>
      </c>
      <c r="D9" s="91"/>
      <c r="E9" s="74" t="s">
        <v>36</v>
      </c>
      <c r="F9" s="75" t="n">
        <v>10</v>
      </c>
      <c r="G9" s="76" t="n">
        <f aca="false">+weekplan!D99</f>
        <v>22</v>
      </c>
      <c r="H9" s="75" t="n">
        <v>107</v>
      </c>
      <c r="I9" s="77" t="n">
        <f aca="false">+weekplan!G99</f>
        <v>107</v>
      </c>
      <c r="J9" s="76" t="n">
        <f aca="false">+weekplan!G99</f>
        <v>107</v>
      </c>
      <c r="K9" s="75" t="n">
        <v>3</v>
      </c>
      <c r="L9" s="78" t="n">
        <f aca="false">+weekplan!J99</f>
        <v>3</v>
      </c>
      <c r="M9" s="79" t="n">
        <f aca="false">+(F9/14)+(H9/28)+(K9/3)+Z9</f>
        <v>7.53571428571429</v>
      </c>
      <c r="N9" s="80" t="n">
        <f aca="false">+weekplan!A99</f>
        <v>0.438194444444444</v>
      </c>
      <c r="O9" s="81" t="n">
        <f aca="false">+weekplan!F99</f>
        <v>0.0736111111111111</v>
      </c>
      <c r="P9" s="82" t="n">
        <f aca="false">+O9/N9</f>
        <v>0.167987321711569</v>
      </c>
      <c r="Q9" s="81" t="n">
        <f aca="false">+weekplan!I99</f>
        <v>0.177083333333333</v>
      </c>
      <c r="R9" s="82" t="n">
        <f aca="false">+Q9/N9</f>
        <v>0.404120443740095</v>
      </c>
      <c r="S9" s="81" t="n">
        <f aca="false">+weekplan!L99</f>
        <v>0.0416666666666667</v>
      </c>
      <c r="T9" s="82" t="n">
        <f aca="false">+S9/N9</f>
        <v>0.0950871632329635</v>
      </c>
      <c r="U9" s="81" t="n">
        <f aca="false">+weekplan!P99</f>
        <v>0.145833333333333</v>
      </c>
      <c r="V9" s="83" t="n">
        <f aca="false">+U9/N9</f>
        <v>0.332805071315372</v>
      </c>
      <c r="W9" s="84" t="s">
        <v>37</v>
      </c>
      <c r="X9" s="75" t="s">
        <v>38</v>
      </c>
      <c r="Y9" s="75" t="s">
        <v>37</v>
      </c>
      <c r="Z9" s="85" t="n">
        <v>2</v>
      </c>
      <c r="AA9" s="86"/>
      <c r="AB9" s="87" t="n">
        <f aca="false">+weekplan!R99</f>
        <v>3</v>
      </c>
      <c r="AC9" s="76" t="n">
        <f aca="false">+weekplan!S99</f>
        <v>3.66666666666667</v>
      </c>
      <c r="AD9" s="76" t="n">
        <f aca="false">+weekplan!T99</f>
        <v>3.33333333333333</v>
      </c>
      <c r="AE9" s="88" t="n">
        <f aca="false">AVERAGE(AB9:AD9)</f>
        <v>3.33333333333333</v>
      </c>
      <c r="AF9" s="87" t="n">
        <f aca="false">+weekplan!U99</f>
        <v>54.4285714285714</v>
      </c>
      <c r="AG9" s="89" t="n">
        <f aca="false">+weekplan!V99</f>
        <v>71.1857142857143</v>
      </c>
      <c r="AH9" s="90" t="n">
        <f aca="false">+weekplan!W99</f>
        <v>8</v>
      </c>
    </row>
    <row r="10" customFormat="false" ht="12.75" hidden="false" customHeight="false" outlineLevel="0" collapsed="false">
      <c r="A10" s="42" t="n">
        <f aca="false">+A9+1</f>
        <v>7</v>
      </c>
      <c r="B10" s="71" t="n">
        <f aca="false">+B9+7</f>
        <v>40154</v>
      </c>
      <c r="C10" s="72" t="n">
        <f aca="false">+C9+7</f>
        <v>40160</v>
      </c>
      <c r="D10" s="91" t="s">
        <v>39</v>
      </c>
      <c r="E10" s="93" t="s">
        <v>40</v>
      </c>
      <c r="F10" s="75" t="n">
        <v>40</v>
      </c>
      <c r="G10" s="76" t="n">
        <f aca="false">+weekplan!D115</f>
        <v>42</v>
      </c>
      <c r="H10" s="75" t="n">
        <v>141</v>
      </c>
      <c r="I10" s="77" t="n">
        <f aca="false">+weekplan!G115</f>
        <v>141</v>
      </c>
      <c r="J10" s="76" t="n">
        <f aca="false">+weekplan!G115</f>
        <v>141</v>
      </c>
      <c r="K10" s="75" t="n">
        <v>6</v>
      </c>
      <c r="L10" s="78" t="n">
        <f aca="false">+weekplan!J115</f>
        <v>6</v>
      </c>
      <c r="M10" s="79" t="n">
        <f aca="false">+(F10/14)+(H10/28)+(K10/3)+Z10</f>
        <v>12.8928571428571</v>
      </c>
      <c r="N10" s="80" t="n">
        <f aca="false">+weekplan!A115</f>
        <v>0</v>
      </c>
      <c r="O10" s="81"/>
      <c r="P10" s="82"/>
      <c r="Q10" s="81"/>
      <c r="R10" s="82"/>
      <c r="S10" s="81"/>
      <c r="T10" s="82"/>
      <c r="U10" s="81"/>
      <c r="V10" s="83"/>
      <c r="W10" s="85" t="s">
        <v>28</v>
      </c>
      <c r="X10" s="75" t="s">
        <v>29</v>
      </c>
      <c r="Y10" s="75" t="s">
        <v>30</v>
      </c>
      <c r="Z10" s="85" t="n">
        <v>3</v>
      </c>
      <c r="AA10" s="86"/>
      <c r="AB10" s="87" t="n">
        <f aca="false">+weekplan!R115</f>
        <v>0</v>
      </c>
      <c r="AC10" s="76" t="n">
        <f aca="false">+weekplan!S115</f>
        <v>0</v>
      </c>
      <c r="AD10" s="76" t="n">
        <f aca="false">+weekplan!T115</f>
        <v>0</v>
      </c>
      <c r="AE10" s="88" t="n">
        <f aca="false">AVERAGE(AB10:AD10)</f>
        <v>0</v>
      </c>
      <c r="AF10" s="87" t="n">
        <f aca="false">+weekplan!U115</f>
        <v>0</v>
      </c>
      <c r="AG10" s="89" t="n">
        <f aca="false">+weekplan!V115</f>
        <v>0</v>
      </c>
      <c r="AH10" s="90" t="n">
        <f aca="false">+weekplan!W115</f>
        <v>0</v>
      </c>
    </row>
    <row r="11" customFormat="false" ht="12.75" hidden="false" customHeight="false" outlineLevel="0" collapsed="false">
      <c r="A11" s="42" t="n">
        <f aca="false">+A10+1</f>
        <v>8</v>
      </c>
      <c r="B11" s="71" t="n">
        <f aca="false">+B10+7</f>
        <v>40161</v>
      </c>
      <c r="C11" s="72" t="n">
        <f aca="false">+C10+7</f>
        <v>40167</v>
      </c>
      <c r="D11" s="91"/>
      <c r="E11" s="93" t="s">
        <v>40</v>
      </c>
      <c r="F11" s="75" t="n">
        <v>37</v>
      </c>
      <c r="G11" s="76" t="n">
        <f aca="false">+weekplan!D131</f>
        <v>37</v>
      </c>
      <c r="H11" s="75" t="n">
        <v>124</v>
      </c>
      <c r="I11" s="77" t="n">
        <f aca="false">+weekplan!G131</f>
        <v>124</v>
      </c>
      <c r="J11" s="76" t="n">
        <f aca="false">+weekplan!G131</f>
        <v>124</v>
      </c>
      <c r="K11" s="75" t="n">
        <v>6</v>
      </c>
      <c r="L11" s="78" t="n">
        <f aca="false">+weekplan!J131</f>
        <v>6</v>
      </c>
      <c r="M11" s="79" t="n">
        <f aca="false">+(F11/14)+(H11/28)+(K11/3)+Z11</f>
        <v>12.0714285714286</v>
      </c>
      <c r="N11" s="80" t="n">
        <f aca="false">+weekplan!A131</f>
        <v>0</v>
      </c>
      <c r="O11" s="81"/>
      <c r="P11" s="82"/>
      <c r="Q11" s="81"/>
      <c r="R11" s="82"/>
      <c r="S11" s="81"/>
      <c r="T11" s="82"/>
      <c r="U11" s="81"/>
      <c r="V11" s="83"/>
      <c r="W11" s="85" t="s">
        <v>28</v>
      </c>
      <c r="X11" s="94" t="s">
        <v>29</v>
      </c>
      <c r="Y11" s="94" t="s">
        <v>30</v>
      </c>
      <c r="Z11" s="85" t="n">
        <v>3</v>
      </c>
      <c r="AA11" s="86" t="s">
        <v>41</v>
      </c>
      <c r="AB11" s="87" t="n">
        <f aca="false">+weekplan!R131</f>
        <v>0</v>
      </c>
      <c r="AC11" s="76" t="n">
        <f aca="false">+weekplan!S131</f>
        <v>0</v>
      </c>
      <c r="AD11" s="76" t="n">
        <f aca="false">+weekplan!T131</f>
        <v>0</v>
      </c>
      <c r="AE11" s="88" t="n">
        <f aca="false">AVERAGE(AB11:AD11)</f>
        <v>0</v>
      </c>
      <c r="AF11" s="87" t="n">
        <f aca="false">+weekplan!U131</f>
        <v>0</v>
      </c>
      <c r="AG11" s="89" t="n">
        <f aca="false">+weekplan!V131</f>
        <v>0</v>
      </c>
      <c r="AH11" s="90" t="n">
        <f aca="false">+weekplan!W131</f>
        <v>0</v>
      </c>
    </row>
    <row r="12" customFormat="false" ht="12.75" hidden="false" customHeight="false" outlineLevel="0" collapsed="false">
      <c r="A12" s="42" t="n">
        <f aca="false">+A11+1</f>
        <v>9</v>
      </c>
      <c r="B12" s="71" t="n">
        <f aca="false">+B11+7</f>
        <v>40168</v>
      </c>
      <c r="C12" s="72" t="n">
        <f aca="false">+C11+7</f>
        <v>40174</v>
      </c>
      <c r="D12" s="91"/>
      <c r="E12" s="93" t="s">
        <v>10</v>
      </c>
      <c r="F12" s="75" t="n">
        <v>52</v>
      </c>
      <c r="G12" s="76" t="n">
        <f aca="false">+weekplan!D147</f>
        <v>52</v>
      </c>
      <c r="H12" s="75" t="n">
        <v>121</v>
      </c>
      <c r="I12" s="77" t="n">
        <f aca="false">+weekplan!G147</f>
        <v>121</v>
      </c>
      <c r="J12" s="76" t="n">
        <f aca="false">+weekplan!G147</f>
        <v>121</v>
      </c>
      <c r="K12" s="75" t="n">
        <v>6</v>
      </c>
      <c r="L12" s="78" t="n">
        <f aca="false">+weekplan!J147</f>
        <v>3</v>
      </c>
      <c r="M12" s="79" t="n">
        <f aca="false">+(F12/14)+(H12/28)+(K12/3)+Z12</f>
        <v>12.0357142857143</v>
      </c>
      <c r="N12" s="80" t="n">
        <f aca="false">+weekplan!A147</f>
        <v>0</v>
      </c>
      <c r="O12" s="81"/>
      <c r="P12" s="82"/>
      <c r="Q12" s="81"/>
      <c r="R12" s="82"/>
      <c r="S12" s="81"/>
      <c r="T12" s="82"/>
      <c r="U12" s="81"/>
      <c r="V12" s="83"/>
      <c r="W12" s="85" t="s">
        <v>42</v>
      </c>
      <c r="X12" s="75" t="s">
        <v>29</v>
      </c>
      <c r="Y12" s="75" t="s">
        <v>30</v>
      </c>
      <c r="Z12" s="85" t="n">
        <v>2</v>
      </c>
      <c r="AA12" s="86" t="s">
        <v>43</v>
      </c>
      <c r="AB12" s="87" t="n">
        <f aca="false">+weekplan!R147</f>
        <v>0</v>
      </c>
      <c r="AC12" s="76" t="n">
        <f aca="false">+weekplan!S147</f>
        <v>0</v>
      </c>
      <c r="AD12" s="76" t="n">
        <f aca="false">+weekplan!T147</f>
        <v>0</v>
      </c>
      <c r="AE12" s="88" t="n">
        <f aca="false">AVERAGE(AB12:AD12)</f>
        <v>0</v>
      </c>
      <c r="AF12" s="87" t="n">
        <f aca="false">+weekplan!U147</f>
        <v>0</v>
      </c>
      <c r="AG12" s="89" t="n">
        <f aca="false">+weekplan!V147</f>
        <v>0</v>
      </c>
      <c r="AH12" s="90" t="n">
        <f aca="false">+weekplan!W147</f>
        <v>0</v>
      </c>
    </row>
    <row r="13" customFormat="false" ht="12.75" hidden="false" customHeight="false" outlineLevel="0" collapsed="false">
      <c r="A13" s="42" t="n">
        <f aca="false">+A12+1</f>
        <v>10</v>
      </c>
      <c r="B13" s="71" t="n">
        <f aca="false">+B12+7</f>
        <v>40175</v>
      </c>
      <c r="C13" s="72" t="n">
        <f aca="false">+C12+7</f>
        <v>40181</v>
      </c>
      <c r="D13" s="95"/>
      <c r="E13" s="93" t="s">
        <v>36</v>
      </c>
      <c r="F13" s="75" t="n">
        <v>18</v>
      </c>
      <c r="G13" s="76" t="n">
        <f aca="false">+weekplan!D163</f>
        <v>18</v>
      </c>
      <c r="H13" s="75" t="n">
        <v>94</v>
      </c>
      <c r="I13" s="77" t="n">
        <f aca="false">+weekplan!G163</f>
        <v>94</v>
      </c>
      <c r="J13" s="76" t="n">
        <f aca="false">+weekplan!G163</f>
        <v>94</v>
      </c>
      <c r="K13" s="75" t="n">
        <v>4</v>
      </c>
      <c r="L13" s="78" t="n">
        <f aca="false">+weekplan!J163</f>
        <v>4</v>
      </c>
      <c r="M13" s="79" t="n">
        <f aca="false">+(F13/14)+(H13/28)+(K13/3)+Z13</f>
        <v>7.97619047619048</v>
      </c>
      <c r="N13" s="80" t="n">
        <f aca="false">+weekplan!A163</f>
        <v>0</v>
      </c>
      <c r="O13" s="81"/>
      <c r="P13" s="82"/>
      <c r="Q13" s="81"/>
      <c r="R13" s="82"/>
      <c r="S13" s="81"/>
      <c r="T13" s="82"/>
      <c r="U13" s="81"/>
      <c r="V13" s="83"/>
      <c r="W13" s="85" t="s">
        <v>44</v>
      </c>
      <c r="X13" s="75" t="s">
        <v>38</v>
      </c>
      <c r="Y13" s="75" t="s">
        <v>37</v>
      </c>
      <c r="Z13" s="85" t="n">
        <v>2</v>
      </c>
      <c r="AA13" s="96"/>
      <c r="AB13" s="87" t="n">
        <f aca="false">+weekplan!R163</f>
        <v>0</v>
      </c>
      <c r="AC13" s="76" t="n">
        <f aca="false">+weekplan!S163</f>
        <v>0</v>
      </c>
      <c r="AD13" s="76" t="n">
        <f aca="false">+weekplan!T163</f>
        <v>0</v>
      </c>
      <c r="AE13" s="88" t="n">
        <f aca="false">AVERAGE(AB13:AD13)</f>
        <v>0</v>
      </c>
      <c r="AF13" s="87" t="n">
        <f aca="false">+weekplan!U163</f>
        <v>0</v>
      </c>
      <c r="AG13" s="89" t="n">
        <f aca="false">+weekplan!V163</f>
        <v>0</v>
      </c>
      <c r="AH13" s="90" t="n">
        <f aca="false">+weekplan!W163</f>
        <v>0</v>
      </c>
    </row>
    <row r="14" customFormat="false" ht="12.75" hidden="false" customHeight="false" outlineLevel="0" collapsed="false">
      <c r="A14" s="42" t="n">
        <f aca="false">+A13+1</f>
        <v>11</v>
      </c>
      <c r="B14" s="71" t="n">
        <f aca="false">+B13+7</f>
        <v>40182</v>
      </c>
      <c r="C14" s="72" t="n">
        <f aca="false">+C13+7</f>
        <v>40188</v>
      </c>
      <c r="D14" s="91" t="s">
        <v>45</v>
      </c>
      <c r="E14" s="93" t="s">
        <v>27</v>
      </c>
      <c r="F14" s="75" t="n">
        <v>52</v>
      </c>
      <c r="G14" s="76" t="n">
        <f aca="false">+weekplan!D179</f>
        <v>52</v>
      </c>
      <c r="H14" s="75" t="n">
        <v>149</v>
      </c>
      <c r="I14" s="77" t="n">
        <f aca="false">+weekplan!G179</f>
        <v>149</v>
      </c>
      <c r="J14" s="76" t="n">
        <f aca="false">+weekplan!G179</f>
        <v>149</v>
      </c>
      <c r="K14" s="75" t="n">
        <v>7</v>
      </c>
      <c r="L14" s="78" t="n">
        <f aca="false">+weekplan!J179</f>
        <v>7</v>
      </c>
      <c r="M14" s="79" t="n">
        <f aca="false">+(F14/14)+(H14/28)+(K14/3)+Z14</f>
        <v>15.3690476190476</v>
      </c>
      <c r="N14" s="80" t="n">
        <f aca="false">+weekplan!A179</f>
        <v>0</v>
      </c>
      <c r="O14" s="81"/>
      <c r="P14" s="82"/>
      <c r="Q14" s="81"/>
      <c r="R14" s="82"/>
      <c r="S14" s="81"/>
      <c r="T14" s="82"/>
      <c r="U14" s="81"/>
      <c r="V14" s="83"/>
      <c r="W14" s="85" t="s">
        <v>28</v>
      </c>
      <c r="X14" s="97" t="s">
        <v>46</v>
      </c>
      <c r="Y14" s="75" t="s">
        <v>30</v>
      </c>
      <c r="Z14" s="85" t="n">
        <v>4</v>
      </c>
      <c r="AA14" s="86" t="s">
        <v>47</v>
      </c>
      <c r="AB14" s="87" t="n">
        <f aca="false">+weekplan!R179</f>
        <v>0</v>
      </c>
      <c r="AC14" s="76" t="n">
        <f aca="false">+weekplan!S179</f>
        <v>0</v>
      </c>
      <c r="AD14" s="76" t="n">
        <f aca="false">+weekplan!T179</f>
        <v>0</v>
      </c>
      <c r="AE14" s="88" t="n">
        <f aca="false">AVERAGE(AB14:AD14)</f>
        <v>0</v>
      </c>
      <c r="AF14" s="87" t="n">
        <f aca="false">+weekplan!U179</f>
        <v>0</v>
      </c>
      <c r="AG14" s="89" t="n">
        <f aca="false">+weekplan!V179</f>
        <v>0</v>
      </c>
      <c r="AH14" s="90" t="n">
        <f aca="false">+weekplan!W179</f>
        <v>0</v>
      </c>
    </row>
    <row r="15" customFormat="false" ht="12.75" hidden="false" customHeight="false" outlineLevel="0" collapsed="false">
      <c r="A15" s="42" t="n">
        <f aca="false">+A14+1</f>
        <v>12</v>
      </c>
      <c r="B15" s="71" t="n">
        <f aca="false">+B14+7</f>
        <v>40189</v>
      </c>
      <c r="C15" s="72" t="n">
        <f aca="false">+C14+7</f>
        <v>40195</v>
      </c>
      <c r="E15" s="93" t="s">
        <v>40</v>
      </c>
      <c r="F15" s="75" t="n">
        <v>62</v>
      </c>
      <c r="G15" s="76" t="n">
        <f aca="false">+weekplan!D195</f>
        <v>62</v>
      </c>
      <c r="H15" s="75" t="n">
        <v>169</v>
      </c>
      <c r="I15" s="77" t="n">
        <f aca="false">+weekplan!G195</f>
        <v>164</v>
      </c>
      <c r="J15" s="76" t="n">
        <f aca="false">+weekplan!G195</f>
        <v>164</v>
      </c>
      <c r="K15" s="75" t="n">
        <v>7</v>
      </c>
      <c r="L15" s="78" t="n">
        <f aca="false">+weekplan!J195</f>
        <v>7</v>
      </c>
      <c r="M15" s="79" t="n">
        <f aca="false">+(F15/14)+(H15/28)+(K15/3)+Z15</f>
        <v>15.7976190476191</v>
      </c>
      <c r="N15" s="80" t="n">
        <f aca="false">+weekplan!A195</f>
        <v>0</v>
      </c>
      <c r="O15" s="81"/>
      <c r="P15" s="82"/>
      <c r="Q15" s="81"/>
      <c r="R15" s="82"/>
      <c r="S15" s="81"/>
      <c r="T15" s="82"/>
      <c r="U15" s="81"/>
      <c r="V15" s="83"/>
      <c r="W15" s="85" t="s">
        <v>31</v>
      </c>
      <c r="X15" s="97" t="s">
        <v>29</v>
      </c>
      <c r="Y15" s="75" t="s">
        <v>30</v>
      </c>
      <c r="Z15" s="85" t="n">
        <v>3</v>
      </c>
      <c r="AA15" s="86" t="s">
        <v>48</v>
      </c>
      <c r="AB15" s="87" t="n">
        <f aca="false">+weekplan!R195</f>
        <v>0</v>
      </c>
      <c r="AC15" s="76" t="n">
        <f aca="false">+weekplan!S195</f>
        <v>0</v>
      </c>
      <c r="AD15" s="76" t="n">
        <f aca="false">+weekplan!T195</f>
        <v>0</v>
      </c>
      <c r="AE15" s="88" t="n">
        <f aca="false">AVERAGE(AB15:AD15)</f>
        <v>0</v>
      </c>
      <c r="AF15" s="87" t="n">
        <f aca="false">+weekplan!U195</f>
        <v>0</v>
      </c>
      <c r="AG15" s="89" t="n">
        <f aca="false">+weekplan!V195</f>
        <v>0</v>
      </c>
      <c r="AH15" s="90" t="n">
        <f aca="false">+weekplan!W195</f>
        <v>0</v>
      </c>
    </row>
    <row r="16" customFormat="false" ht="12.75" hidden="false" customHeight="false" outlineLevel="0" collapsed="false">
      <c r="A16" s="42" t="n">
        <f aca="false">+A15+1</f>
        <v>13</v>
      </c>
      <c r="B16" s="71" t="n">
        <f aca="false">+B15+7</f>
        <v>40196</v>
      </c>
      <c r="C16" s="72" t="n">
        <f aca="false">+C15+7</f>
        <v>40202</v>
      </c>
      <c r="D16" s="91"/>
      <c r="E16" s="93" t="s">
        <v>10</v>
      </c>
      <c r="F16" s="75" t="n">
        <v>78</v>
      </c>
      <c r="G16" s="76" t="n">
        <f aca="false">+weekplan!D211</f>
        <v>78</v>
      </c>
      <c r="H16" s="75" t="n">
        <v>166</v>
      </c>
      <c r="I16" s="77" t="n">
        <f aca="false">+weekplan!G211</f>
        <v>166</v>
      </c>
      <c r="J16" s="76" t="n">
        <f aca="false">+weekplan!G211</f>
        <v>166</v>
      </c>
      <c r="K16" s="75" t="n">
        <v>7</v>
      </c>
      <c r="L16" s="78" t="n">
        <f aca="false">+weekplan!J211</f>
        <v>7</v>
      </c>
      <c r="M16" s="79" t="n">
        <f aca="false">+(F16/14)+(H16/28)+(K16/3)+Z16</f>
        <v>16.8333333333333</v>
      </c>
      <c r="N16" s="80" t="n">
        <f aca="false">+weekplan!A211</f>
        <v>0</v>
      </c>
      <c r="O16" s="81"/>
      <c r="P16" s="82"/>
      <c r="Q16" s="81"/>
      <c r="R16" s="82"/>
      <c r="S16" s="81"/>
      <c r="T16" s="82"/>
      <c r="U16" s="81"/>
      <c r="V16" s="83"/>
      <c r="W16" s="85" t="s">
        <v>42</v>
      </c>
      <c r="X16" s="97" t="s">
        <v>49</v>
      </c>
      <c r="Y16" s="75" t="s">
        <v>30</v>
      </c>
      <c r="Z16" s="85" t="n">
        <v>3</v>
      </c>
      <c r="AA16" s="86"/>
      <c r="AB16" s="87" t="n">
        <f aca="false">+weekplan!R211</f>
        <v>0</v>
      </c>
      <c r="AC16" s="76" t="n">
        <f aca="false">+weekplan!S211</f>
        <v>0</v>
      </c>
      <c r="AD16" s="76" t="n">
        <f aca="false">+weekplan!T211</f>
        <v>0</v>
      </c>
      <c r="AE16" s="88" t="n">
        <f aca="false">AVERAGE(AB16:AD16)</f>
        <v>0</v>
      </c>
      <c r="AF16" s="87" t="n">
        <f aca="false">+weekplan!U211</f>
        <v>0</v>
      </c>
      <c r="AG16" s="89" t="n">
        <f aca="false">+weekplan!V211</f>
        <v>0</v>
      </c>
      <c r="AH16" s="90" t="n">
        <f aca="false">+weekplan!W211</f>
        <v>0</v>
      </c>
    </row>
    <row r="17" customFormat="false" ht="12.75" hidden="false" customHeight="false" outlineLevel="0" collapsed="false">
      <c r="A17" s="42" t="n">
        <f aca="false">+A16+1</f>
        <v>14</v>
      </c>
      <c r="B17" s="71" t="n">
        <f aca="false">+B16+7</f>
        <v>40203</v>
      </c>
      <c r="C17" s="72" t="n">
        <f aca="false">+C16+7</f>
        <v>40209</v>
      </c>
      <c r="D17" s="95"/>
      <c r="E17" s="93" t="s">
        <v>36</v>
      </c>
      <c r="F17" s="75" t="n">
        <v>33</v>
      </c>
      <c r="G17" s="76" t="n">
        <f aca="false">+weekplan!D227</f>
        <v>33</v>
      </c>
      <c r="H17" s="75" t="n">
        <v>140</v>
      </c>
      <c r="I17" s="77"/>
      <c r="J17" s="76" t="n">
        <f aca="false">+weekplan!G227</f>
        <v>140</v>
      </c>
      <c r="K17" s="75" t="n">
        <v>4</v>
      </c>
      <c r="L17" s="78" t="n">
        <f aca="false">+weekplan!J227</f>
        <v>4</v>
      </c>
      <c r="M17" s="79" t="n">
        <f aca="false">+(F17/14)+(H17/28)+(K17/3)+Z17</f>
        <v>10.6904761904762</v>
      </c>
      <c r="N17" s="80" t="n">
        <f aca="false">+weekplan!A227</f>
        <v>0</v>
      </c>
      <c r="O17" s="81"/>
      <c r="P17" s="82"/>
      <c r="Q17" s="81"/>
      <c r="R17" s="82"/>
      <c r="S17" s="81"/>
      <c r="T17" s="82"/>
      <c r="U17" s="81"/>
      <c r="V17" s="83"/>
      <c r="W17" s="85" t="s">
        <v>30</v>
      </c>
      <c r="X17" s="97" t="s">
        <v>46</v>
      </c>
      <c r="Y17" s="75" t="s">
        <v>37</v>
      </c>
      <c r="Z17" s="85" t="n">
        <v>2</v>
      </c>
      <c r="AA17" s="86"/>
      <c r="AB17" s="87" t="n">
        <f aca="false">+weekplan!R227</f>
        <v>0</v>
      </c>
      <c r="AC17" s="76" t="n">
        <f aca="false">+weekplan!S227</f>
        <v>0</v>
      </c>
      <c r="AD17" s="76" t="n">
        <f aca="false">+weekplan!T227</f>
        <v>0</v>
      </c>
      <c r="AE17" s="88" t="n">
        <f aca="false">AVERAGE(AB17:AD17)</f>
        <v>0</v>
      </c>
      <c r="AF17" s="87" t="n">
        <f aca="false">+weekplan!U227</f>
        <v>0</v>
      </c>
      <c r="AG17" s="89" t="n">
        <f aca="false">+weekplan!V227</f>
        <v>0</v>
      </c>
      <c r="AH17" s="90" t="n">
        <f aca="false">+weekplan!W227</f>
        <v>0</v>
      </c>
    </row>
    <row r="18" customFormat="false" ht="12.75" hidden="false" customHeight="false" outlineLevel="0" collapsed="false">
      <c r="A18" s="42" t="n">
        <f aca="false">+A17+1</f>
        <v>15</v>
      </c>
      <c r="B18" s="71" t="n">
        <f aca="false">+B17+7</f>
        <v>40210</v>
      </c>
      <c r="C18" s="72" t="n">
        <f aca="false">+C17+7</f>
        <v>40216</v>
      </c>
      <c r="D18" s="95"/>
      <c r="E18" s="93" t="s">
        <v>33</v>
      </c>
      <c r="F18" s="75" t="n">
        <v>44</v>
      </c>
      <c r="G18" s="76" t="n">
        <f aca="false">+weekplan!D243</f>
        <v>44</v>
      </c>
      <c r="H18" s="75" t="n">
        <v>173</v>
      </c>
      <c r="I18" s="77"/>
      <c r="J18" s="76" t="n">
        <f aca="false">+weekplan!G243</f>
        <v>173</v>
      </c>
      <c r="K18" s="75" t="n">
        <v>7</v>
      </c>
      <c r="L18" s="78" t="n">
        <f aca="false">+weekplan!J243</f>
        <v>7</v>
      </c>
      <c r="M18" s="79" t="n">
        <f aca="false">+(F18/14)+(H18/28)+(K18/3)+Z18</f>
        <v>14.6547619047619</v>
      </c>
      <c r="N18" s="80" t="n">
        <f aca="false">+weekplan!A243</f>
        <v>0</v>
      </c>
      <c r="O18" s="81"/>
      <c r="P18" s="82"/>
      <c r="Q18" s="81"/>
      <c r="R18" s="82"/>
      <c r="S18" s="81"/>
      <c r="T18" s="82"/>
      <c r="U18" s="81"/>
      <c r="V18" s="83"/>
      <c r="W18" s="85" t="s">
        <v>31</v>
      </c>
      <c r="X18" s="97" t="s">
        <v>49</v>
      </c>
      <c r="Y18" s="75" t="s">
        <v>30</v>
      </c>
      <c r="Z18" s="85" t="n">
        <v>3</v>
      </c>
      <c r="AA18" s="86" t="s">
        <v>50</v>
      </c>
      <c r="AB18" s="87" t="n">
        <f aca="false">+weekplan!R243</f>
        <v>0</v>
      </c>
      <c r="AC18" s="76" t="n">
        <f aca="false">+weekplan!S243</f>
        <v>0</v>
      </c>
      <c r="AD18" s="76" t="n">
        <f aca="false">+weekplan!T243</f>
        <v>0</v>
      </c>
      <c r="AE18" s="88" t="n">
        <f aca="false">AVERAGE(AB18:AD18)</f>
        <v>0</v>
      </c>
      <c r="AF18" s="87" t="n">
        <f aca="false">+weekplan!U243</f>
        <v>0</v>
      </c>
      <c r="AG18" s="89" t="n">
        <f aca="false">+weekplan!V243</f>
        <v>0</v>
      </c>
      <c r="AH18" s="90" t="n">
        <f aca="false">+weekplan!W243</f>
        <v>0</v>
      </c>
    </row>
    <row r="19" customFormat="false" ht="12.75" hidden="false" customHeight="false" outlineLevel="0" collapsed="false">
      <c r="A19" s="42" t="n">
        <f aca="false">+A18+1</f>
        <v>16</v>
      </c>
      <c r="B19" s="71" t="n">
        <f aca="false">+B18+7</f>
        <v>40217</v>
      </c>
      <c r="C19" s="72" t="n">
        <f aca="false">+C18+7</f>
        <v>40223</v>
      </c>
      <c r="D19" s="98" t="s">
        <v>51</v>
      </c>
      <c r="E19" s="93" t="s">
        <v>11</v>
      </c>
      <c r="F19" s="75" t="n">
        <v>25</v>
      </c>
      <c r="G19" s="76" t="n">
        <f aca="false">+weekplan!D259</f>
        <v>25</v>
      </c>
      <c r="H19" s="75" t="n">
        <v>189</v>
      </c>
      <c r="I19" s="77"/>
      <c r="J19" s="76" t="n">
        <f aca="false">+weekplan!G259</f>
        <v>189</v>
      </c>
      <c r="K19" s="75" t="n">
        <v>10.5</v>
      </c>
      <c r="L19" s="78" t="n">
        <f aca="false">+weekplan!J259</f>
        <v>10.5</v>
      </c>
      <c r="M19" s="79" t="n">
        <f aca="false">+(F19/14)+(H19/28)+(K19/3)+Z19</f>
        <v>14.0357142857143</v>
      </c>
      <c r="N19" s="80" t="n">
        <f aca="false">+weekplan!A259</f>
        <v>0</v>
      </c>
      <c r="O19" s="81"/>
      <c r="P19" s="82"/>
      <c r="Q19" s="81"/>
      <c r="R19" s="82"/>
      <c r="S19" s="81"/>
      <c r="T19" s="82"/>
      <c r="U19" s="81"/>
      <c r="V19" s="83"/>
      <c r="W19" s="84" t="s">
        <v>44</v>
      </c>
      <c r="X19" s="97" t="s">
        <v>52</v>
      </c>
      <c r="Y19" s="97" t="s">
        <v>31</v>
      </c>
      <c r="Z19" s="85" t="n">
        <v>2</v>
      </c>
      <c r="AA19" s="86"/>
      <c r="AB19" s="87" t="n">
        <f aca="false">+weekplan!R259</f>
        <v>0</v>
      </c>
      <c r="AC19" s="76" t="n">
        <f aca="false">+weekplan!S259</f>
        <v>0</v>
      </c>
      <c r="AD19" s="76" t="n">
        <f aca="false">+weekplan!T259</f>
        <v>0</v>
      </c>
      <c r="AE19" s="88" t="n">
        <f aca="false">AVERAGE(AB19:AD19)</f>
        <v>0</v>
      </c>
      <c r="AF19" s="87" t="n">
        <f aca="false">+weekplan!U259</f>
        <v>0</v>
      </c>
      <c r="AG19" s="89" t="n">
        <f aca="false">+weekplan!V259</f>
        <v>0</v>
      </c>
      <c r="AH19" s="90" t="n">
        <f aca="false">+weekplan!W259</f>
        <v>0</v>
      </c>
    </row>
    <row r="20" customFormat="false" ht="12.75" hidden="false" customHeight="false" outlineLevel="0" collapsed="false">
      <c r="A20" s="42" t="n">
        <f aca="false">+A19+1</f>
        <v>17</v>
      </c>
      <c r="B20" s="71" t="n">
        <f aca="false">+B19+7</f>
        <v>40224</v>
      </c>
      <c r="C20" s="72" t="n">
        <f aca="false">+C19+7</f>
        <v>40230</v>
      </c>
      <c r="D20" s="91"/>
      <c r="E20" s="93" t="s">
        <v>12</v>
      </c>
      <c r="F20" s="75" t="n">
        <v>40</v>
      </c>
      <c r="G20" s="76" t="n">
        <f aca="false">+weekplan!D275</f>
        <v>40</v>
      </c>
      <c r="H20" s="75" t="n">
        <v>179</v>
      </c>
      <c r="I20" s="77"/>
      <c r="J20" s="76" t="n">
        <f aca="false">+weekplan!G275</f>
        <v>179</v>
      </c>
      <c r="K20" s="75" t="n">
        <v>14</v>
      </c>
      <c r="L20" s="78" t="n">
        <f aca="false">+weekplan!J275</f>
        <v>14</v>
      </c>
      <c r="M20" s="79" t="n">
        <f aca="false">+(F20/14)+(H20/28)+(K20/3)+Z20</f>
        <v>14.9166666666667</v>
      </c>
      <c r="N20" s="80" t="n">
        <f aca="false">+weekplan!A275</f>
        <v>0</v>
      </c>
      <c r="O20" s="81"/>
      <c r="P20" s="82"/>
      <c r="Q20" s="81"/>
      <c r="R20" s="82"/>
      <c r="S20" s="81"/>
      <c r="T20" s="82"/>
      <c r="U20" s="81"/>
      <c r="V20" s="83"/>
      <c r="W20" s="84" t="s">
        <v>28</v>
      </c>
      <c r="X20" s="97" t="s">
        <v>53</v>
      </c>
      <c r="Y20" s="97" t="s">
        <v>54</v>
      </c>
      <c r="Z20" s="84" t="n">
        <v>1</v>
      </c>
      <c r="AA20" s="99"/>
      <c r="AB20" s="87" t="n">
        <f aca="false">+weekplan!R275</f>
        <v>0</v>
      </c>
      <c r="AC20" s="76" t="n">
        <f aca="false">+weekplan!S275</f>
        <v>0</v>
      </c>
      <c r="AD20" s="76" t="n">
        <f aca="false">+weekplan!T275</f>
        <v>0</v>
      </c>
      <c r="AE20" s="88" t="n">
        <f aca="false">AVERAGE(AB20:AD20)</f>
        <v>0</v>
      </c>
      <c r="AF20" s="87" t="n">
        <f aca="false">+weekplan!U275</f>
        <v>0</v>
      </c>
      <c r="AG20" s="89" t="n">
        <f aca="false">+weekplan!V275</f>
        <v>0</v>
      </c>
      <c r="AH20" s="90" t="n">
        <f aca="false">+weekplan!W275</f>
        <v>0</v>
      </c>
    </row>
    <row r="21" customFormat="false" ht="12.75" hidden="false" customHeight="false" outlineLevel="0" collapsed="false">
      <c r="A21" s="42" t="n">
        <f aca="false">+A20+1</f>
        <v>18</v>
      </c>
      <c r="B21" s="71" t="n">
        <f aca="false">+B20+7</f>
        <v>40231</v>
      </c>
      <c r="C21" s="72" t="n">
        <f aca="false">+C20+7</f>
        <v>40237</v>
      </c>
      <c r="D21" s="95"/>
      <c r="E21" s="93" t="s">
        <v>36</v>
      </c>
      <c r="F21" s="75" t="n">
        <v>20</v>
      </c>
      <c r="G21" s="76" t="n">
        <f aca="false">+weekplan!D291</f>
        <v>20</v>
      </c>
      <c r="H21" s="75" t="n">
        <v>144</v>
      </c>
      <c r="I21" s="77"/>
      <c r="J21" s="76" t="n">
        <f aca="false">+weekplan!G291</f>
        <v>144</v>
      </c>
      <c r="K21" s="75" t="n">
        <v>3</v>
      </c>
      <c r="L21" s="78" t="n">
        <f aca="false">+weekplan!J291</f>
        <v>3</v>
      </c>
      <c r="M21" s="79" t="n">
        <f aca="false">+(F21/14)+(H21/28)+(K21/3)+Z21</f>
        <v>8.57142857142857</v>
      </c>
      <c r="N21" s="80" t="n">
        <f aca="false">+weekplan!A291</f>
        <v>0</v>
      </c>
      <c r="O21" s="81"/>
      <c r="P21" s="82"/>
      <c r="Q21" s="81"/>
      <c r="R21" s="82"/>
      <c r="S21" s="81"/>
      <c r="T21" s="82"/>
      <c r="U21" s="81"/>
      <c r="V21" s="83"/>
      <c r="W21" s="84" t="s">
        <v>30</v>
      </c>
      <c r="X21" s="97" t="s">
        <v>38</v>
      </c>
      <c r="Y21" s="97" t="s">
        <v>37</v>
      </c>
      <c r="Z21" s="84" t="n">
        <v>1</v>
      </c>
      <c r="AA21" s="86" t="s">
        <v>55</v>
      </c>
      <c r="AB21" s="87" t="n">
        <f aca="false">+weekplan!R291</f>
        <v>0</v>
      </c>
      <c r="AC21" s="76" t="n">
        <f aca="false">+weekplan!S291</f>
        <v>0</v>
      </c>
      <c r="AD21" s="76" t="n">
        <f aca="false">+weekplan!T291</f>
        <v>0</v>
      </c>
      <c r="AE21" s="88" t="n">
        <f aca="false">AVERAGE(AB21:AD21)</f>
        <v>0</v>
      </c>
      <c r="AF21" s="87" t="n">
        <f aca="false">+weekplan!U291</f>
        <v>0</v>
      </c>
      <c r="AG21" s="89" t="n">
        <f aca="false">+weekplan!V291</f>
        <v>0</v>
      </c>
      <c r="AH21" s="90" t="n">
        <f aca="false">+weekplan!W291</f>
        <v>0</v>
      </c>
    </row>
    <row r="22" customFormat="false" ht="12.75" hidden="false" customHeight="false" outlineLevel="0" collapsed="false">
      <c r="A22" s="42" t="n">
        <f aca="false">+A21+1</f>
        <v>19</v>
      </c>
      <c r="B22" s="71" t="n">
        <f aca="false">+B21+7</f>
        <v>40238</v>
      </c>
      <c r="C22" s="72" t="n">
        <f aca="false">+C21+7</f>
        <v>40244</v>
      </c>
      <c r="D22" s="91"/>
      <c r="E22" s="93" t="s">
        <v>12</v>
      </c>
      <c r="F22" s="75" t="n">
        <v>40</v>
      </c>
      <c r="G22" s="76" t="n">
        <f aca="false">+weekplan!D307</f>
        <v>40</v>
      </c>
      <c r="H22" s="75" t="n">
        <v>189</v>
      </c>
      <c r="I22" s="77"/>
      <c r="J22" s="76" t="n">
        <f aca="false">+weekplan!G307</f>
        <v>189</v>
      </c>
      <c r="K22" s="75" t="n">
        <v>15</v>
      </c>
      <c r="L22" s="78" t="n">
        <f aca="false">+weekplan!J307</f>
        <v>15</v>
      </c>
      <c r="M22" s="79" t="n">
        <f aca="false">+(F22/14)+(H22/28)+(K22/3)+Z22</f>
        <v>15.6071428571429</v>
      </c>
      <c r="N22" s="80" t="n">
        <f aca="false">+weekplan!A307</f>
        <v>0</v>
      </c>
      <c r="O22" s="81"/>
      <c r="P22" s="82"/>
      <c r="Q22" s="81"/>
      <c r="R22" s="82"/>
      <c r="S22" s="81"/>
      <c r="T22" s="82"/>
      <c r="U22" s="81"/>
      <c r="V22" s="83"/>
      <c r="W22" s="84" t="s">
        <v>30</v>
      </c>
      <c r="X22" s="97" t="s">
        <v>53</v>
      </c>
      <c r="Y22" s="97" t="s">
        <v>54</v>
      </c>
      <c r="Z22" s="84" t="n">
        <v>1</v>
      </c>
      <c r="AA22" s="100"/>
      <c r="AB22" s="87" t="n">
        <f aca="false">+weekplan!R307</f>
        <v>0</v>
      </c>
      <c r="AC22" s="76" t="n">
        <f aca="false">+weekplan!S307</f>
        <v>0</v>
      </c>
      <c r="AD22" s="76" t="n">
        <f aca="false">+weekplan!T307</f>
        <v>0</v>
      </c>
      <c r="AE22" s="88" t="n">
        <f aca="false">AVERAGE(AB22:AD22)</f>
        <v>0</v>
      </c>
      <c r="AF22" s="87" t="n">
        <f aca="false">+weekplan!U307</f>
        <v>0</v>
      </c>
      <c r="AG22" s="89" t="n">
        <f aca="false">+weekplan!V307</f>
        <v>0</v>
      </c>
      <c r="AH22" s="90" t="n">
        <f aca="false">+weekplan!W307</f>
        <v>0</v>
      </c>
    </row>
    <row r="23" customFormat="false" ht="12.75" hidden="false" customHeight="false" outlineLevel="0" collapsed="false">
      <c r="A23" s="27" t="n">
        <f aca="false">+A22+1</f>
        <v>20</v>
      </c>
      <c r="B23" s="101" t="n">
        <f aca="false">+B22+7</f>
        <v>40245</v>
      </c>
      <c r="C23" s="102" t="n">
        <f aca="false">+C22+7</f>
        <v>40251</v>
      </c>
      <c r="D23" s="103"/>
      <c r="E23" s="93" t="s">
        <v>56</v>
      </c>
      <c r="F23" s="104" t="n">
        <v>43</v>
      </c>
      <c r="G23" s="105" t="n">
        <f aca="false">+weekplan!D323</f>
        <v>43</v>
      </c>
      <c r="H23" s="104" t="n">
        <v>199</v>
      </c>
      <c r="I23" s="106"/>
      <c r="J23" s="105" t="n">
        <f aca="false">+weekplan!G323</f>
        <v>199</v>
      </c>
      <c r="K23" s="104" t="n">
        <v>12</v>
      </c>
      <c r="L23" s="107" t="n">
        <f aca="false">+weekplan!J323</f>
        <v>12</v>
      </c>
      <c r="M23" s="108" t="n">
        <f aca="false">+(F23/14)+(H23/28)+(K23/3)+Z23</f>
        <v>15.1785714285714</v>
      </c>
      <c r="N23" s="109" t="n">
        <f aca="false">+weekplan!A323</f>
        <v>0</v>
      </c>
      <c r="O23" s="81"/>
      <c r="P23" s="82"/>
      <c r="Q23" s="81"/>
      <c r="R23" s="82"/>
      <c r="S23" s="81"/>
      <c r="T23" s="82"/>
      <c r="U23" s="81"/>
      <c r="V23" s="83"/>
      <c r="W23" s="110" t="s">
        <v>28</v>
      </c>
      <c r="X23" s="111" t="s">
        <v>52</v>
      </c>
      <c r="Y23" s="111" t="s">
        <v>31</v>
      </c>
      <c r="Z23" s="110" t="n">
        <v>1</v>
      </c>
      <c r="AA23" s="112"/>
      <c r="AB23" s="113" t="n">
        <f aca="false">+weekplan!R323</f>
        <v>0</v>
      </c>
      <c r="AC23" s="105" t="n">
        <f aca="false">+weekplan!S323</f>
        <v>0</v>
      </c>
      <c r="AD23" s="105" t="n">
        <f aca="false">+weekplan!T323</f>
        <v>0</v>
      </c>
      <c r="AE23" s="114" t="n">
        <f aca="false">AVERAGE(AB23:AD23)</f>
        <v>0</v>
      </c>
      <c r="AF23" s="113" t="n">
        <f aca="false">+weekplan!U323</f>
        <v>0</v>
      </c>
      <c r="AG23" s="115" t="n">
        <f aca="false">+weekplan!V323</f>
        <v>0</v>
      </c>
      <c r="AH23" s="116" t="n">
        <f aca="false">+weekplan!W323</f>
        <v>0</v>
      </c>
    </row>
    <row r="24" customFormat="false" ht="12.75" hidden="false" customHeight="false" outlineLevel="0" collapsed="false">
      <c r="A24" s="42" t="n">
        <f aca="false">+A23+1</f>
        <v>21</v>
      </c>
      <c r="B24" s="71" t="n">
        <f aca="false">+B23+7</f>
        <v>40252</v>
      </c>
      <c r="C24" s="72" t="n">
        <f aca="false">+C23+7</f>
        <v>40258</v>
      </c>
      <c r="D24" s="117" t="s">
        <v>57</v>
      </c>
      <c r="E24" s="118" t="s">
        <v>12</v>
      </c>
      <c r="F24" s="75" t="n">
        <v>46</v>
      </c>
      <c r="G24" s="76" t="n">
        <f aca="false">+weekplan!D339</f>
        <v>46</v>
      </c>
      <c r="H24" s="75" t="n">
        <v>224</v>
      </c>
      <c r="I24" s="77"/>
      <c r="J24" s="76" t="n">
        <f aca="false">+weekplan!G339</f>
        <v>224</v>
      </c>
      <c r="K24" s="75" t="n">
        <v>21</v>
      </c>
      <c r="L24" s="78" t="n">
        <f aca="false">+weekplan!J339</f>
        <v>21</v>
      </c>
      <c r="M24" s="79" t="n">
        <f aca="false">+(F24/14)+(H24/28)+(K24/3)+Z24</f>
        <v>18.2857142857143</v>
      </c>
      <c r="N24" s="80" t="n">
        <f aca="false">+weekplan!A339</f>
        <v>0</v>
      </c>
      <c r="O24" s="61"/>
      <c r="P24" s="62"/>
      <c r="Q24" s="61"/>
      <c r="R24" s="62"/>
      <c r="S24" s="61"/>
      <c r="T24" s="62"/>
      <c r="U24" s="61"/>
      <c r="V24" s="63"/>
      <c r="W24" s="84" t="s">
        <v>28</v>
      </c>
      <c r="X24" s="75" t="s">
        <v>58</v>
      </c>
      <c r="Y24" s="97" t="s">
        <v>59</v>
      </c>
      <c r="Z24" s="84"/>
      <c r="AA24" s="86"/>
      <c r="AB24" s="87" t="n">
        <f aca="false">+weekplan!R339</f>
        <v>0</v>
      </c>
      <c r="AC24" s="76" t="n">
        <f aca="false">+weekplan!S339</f>
        <v>0</v>
      </c>
      <c r="AD24" s="76" t="n">
        <f aca="false">+weekplan!T339</f>
        <v>0</v>
      </c>
      <c r="AE24" s="88" t="n">
        <f aca="false">AVERAGE(AB24:AD24)</f>
        <v>0</v>
      </c>
      <c r="AF24" s="87" t="n">
        <f aca="false">+weekplan!U339</f>
        <v>0</v>
      </c>
      <c r="AG24" s="89" t="n">
        <f aca="false">+weekplan!V339</f>
        <v>0</v>
      </c>
      <c r="AH24" s="90" t="n">
        <f aca="false">+weekplan!W339</f>
        <v>0</v>
      </c>
    </row>
    <row r="25" customFormat="false" ht="12.75" hidden="false" customHeight="false" outlineLevel="0" collapsed="false">
      <c r="A25" s="42" t="n">
        <f aca="false">+A24+1</f>
        <v>22</v>
      </c>
      <c r="B25" s="71" t="n">
        <f aca="false">+B24+7</f>
        <v>40259</v>
      </c>
      <c r="C25" s="72" t="n">
        <f aca="false">+C24+7</f>
        <v>40265</v>
      </c>
      <c r="D25" s="91"/>
      <c r="E25" s="93" t="s">
        <v>36</v>
      </c>
      <c r="F25" s="75" t="n">
        <v>24</v>
      </c>
      <c r="G25" s="76" t="n">
        <f aca="false">+weekplan!D355</f>
        <v>24</v>
      </c>
      <c r="H25" s="75" t="n">
        <v>136</v>
      </c>
      <c r="I25" s="77"/>
      <c r="J25" s="76" t="n">
        <f aca="false">+weekplan!G355</f>
        <v>136</v>
      </c>
      <c r="K25" s="75" t="n">
        <v>7</v>
      </c>
      <c r="L25" s="78" t="n">
        <f aca="false">+weekplan!J355</f>
        <v>7</v>
      </c>
      <c r="M25" s="79" t="n">
        <f aca="false">+(F25/14)+(H25/28)+(K25/3)+Z25</f>
        <v>8.90476190476191</v>
      </c>
      <c r="N25" s="80" t="n">
        <f aca="false">+weekplan!A355</f>
        <v>0</v>
      </c>
      <c r="O25" s="81"/>
      <c r="P25" s="82"/>
      <c r="Q25" s="81"/>
      <c r="R25" s="82"/>
      <c r="S25" s="81"/>
      <c r="T25" s="82"/>
      <c r="U25" s="81"/>
      <c r="V25" s="83"/>
      <c r="W25" s="84" t="s">
        <v>30</v>
      </c>
      <c r="X25" s="75" t="s">
        <v>60</v>
      </c>
      <c r="Y25" s="97" t="s">
        <v>30</v>
      </c>
      <c r="Z25" s="84"/>
      <c r="AA25" s="86" t="s">
        <v>61</v>
      </c>
      <c r="AB25" s="87" t="n">
        <f aca="false">+weekplan!R355</f>
        <v>0</v>
      </c>
      <c r="AC25" s="76" t="n">
        <f aca="false">+weekplan!S355</f>
        <v>0</v>
      </c>
      <c r="AD25" s="76" t="n">
        <f aca="false">+weekplan!T355</f>
        <v>0</v>
      </c>
      <c r="AE25" s="88" t="n">
        <f aca="false">AVERAGE(AB25:AD25)</f>
        <v>0</v>
      </c>
      <c r="AF25" s="87" t="n">
        <f aca="false">+weekplan!U355</f>
        <v>0</v>
      </c>
      <c r="AG25" s="89" t="n">
        <f aca="false">+weekplan!V355</f>
        <v>0</v>
      </c>
      <c r="AH25" s="90" t="n">
        <f aca="false">+weekplan!W355</f>
        <v>0</v>
      </c>
    </row>
    <row r="26" s="51" customFormat="true" ht="12.75" hidden="false" customHeight="false" outlineLevel="0" collapsed="false">
      <c r="A26" s="42" t="n">
        <f aca="false">+A25+1</f>
        <v>23</v>
      </c>
      <c r="B26" s="71" t="n">
        <f aca="false">+B25+7</f>
        <v>40266</v>
      </c>
      <c r="C26" s="72" t="n">
        <f aca="false">+C25+7</f>
        <v>40272</v>
      </c>
      <c r="E26" s="93" t="s">
        <v>12</v>
      </c>
      <c r="F26" s="75" t="n">
        <v>40</v>
      </c>
      <c r="G26" s="76" t="n">
        <f aca="false">+weekplan!D371</f>
        <v>40</v>
      </c>
      <c r="H26" s="75" t="n">
        <v>194</v>
      </c>
      <c r="I26" s="77"/>
      <c r="J26" s="76" t="n">
        <f aca="false">+weekplan!G371</f>
        <v>194</v>
      </c>
      <c r="K26" s="75" t="n">
        <v>23</v>
      </c>
      <c r="L26" s="78" t="n">
        <f aca="false">+weekplan!J371</f>
        <v>23</v>
      </c>
      <c r="M26" s="79" t="n">
        <f aca="false">+(F26/14)+(H26/28)+(K26/3)+Z26</f>
        <v>17.452380952381</v>
      </c>
      <c r="N26" s="80" t="n">
        <f aca="false">+weekplan!A371</f>
        <v>0</v>
      </c>
      <c r="O26" s="81"/>
      <c r="P26" s="82"/>
      <c r="Q26" s="81"/>
      <c r="R26" s="82"/>
      <c r="S26" s="81"/>
      <c r="T26" s="82"/>
      <c r="U26" s="81"/>
      <c r="V26" s="83"/>
      <c r="W26" s="84" t="s">
        <v>28</v>
      </c>
      <c r="X26" s="75" t="s">
        <v>62</v>
      </c>
      <c r="Y26" s="97" t="s">
        <v>63</v>
      </c>
      <c r="Z26" s="84"/>
      <c r="AA26" s="100"/>
      <c r="AB26" s="87" t="n">
        <f aca="false">+weekplan!R371</f>
        <v>0</v>
      </c>
      <c r="AC26" s="76" t="n">
        <f aca="false">+weekplan!S371</f>
        <v>0</v>
      </c>
      <c r="AD26" s="76" t="n">
        <f aca="false">+weekplan!T371</f>
        <v>0</v>
      </c>
      <c r="AE26" s="88" t="n">
        <f aca="false">AVERAGE(AB26:AD26)</f>
        <v>0</v>
      </c>
      <c r="AF26" s="87" t="n">
        <f aca="false">+weekplan!U371</f>
        <v>0</v>
      </c>
      <c r="AG26" s="89" t="n">
        <f aca="false">+weekplan!V371</f>
        <v>0</v>
      </c>
      <c r="AH26" s="90" t="n">
        <f aca="false">+weekplan!W371</f>
        <v>0</v>
      </c>
      <c r="AK26" s="9"/>
      <c r="AM26" s="9"/>
    </row>
    <row r="27" s="51" customFormat="true" ht="12.75" hidden="false" customHeight="false" outlineLevel="0" collapsed="false">
      <c r="A27" s="42" t="n">
        <f aca="false">+A26+1</f>
        <v>24</v>
      </c>
      <c r="B27" s="71" t="n">
        <f aca="false">+B26+7</f>
        <v>40273</v>
      </c>
      <c r="C27" s="72" t="n">
        <f aca="false">+C26+7</f>
        <v>40279</v>
      </c>
      <c r="D27" s="91"/>
      <c r="E27" s="93" t="s">
        <v>56</v>
      </c>
      <c r="F27" s="75" t="n">
        <v>43</v>
      </c>
      <c r="G27" s="76" t="n">
        <f aca="false">+weekplan!D387</f>
        <v>43</v>
      </c>
      <c r="H27" s="75" t="n">
        <v>288</v>
      </c>
      <c r="I27" s="77"/>
      <c r="J27" s="76" t="n">
        <f aca="false">+weekplan!G387</f>
        <v>288</v>
      </c>
      <c r="K27" s="75" t="n">
        <v>16</v>
      </c>
      <c r="L27" s="78" t="n">
        <f aca="false">+weekplan!J387</f>
        <v>16</v>
      </c>
      <c r="M27" s="79" t="n">
        <f aca="false">+(F27/14)+(H27/28)+(K27/3)+Z27</f>
        <v>18.6904761904762</v>
      </c>
      <c r="N27" s="80" t="n">
        <f aca="false">+weekplan!A387</f>
        <v>0</v>
      </c>
      <c r="O27" s="81"/>
      <c r="P27" s="82"/>
      <c r="Q27" s="81"/>
      <c r="R27" s="82"/>
      <c r="S27" s="81"/>
      <c r="T27" s="82"/>
      <c r="U27" s="81"/>
      <c r="V27" s="83"/>
      <c r="W27" s="84" t="s">
        <v>28</v>
      </c>
      <c r="X27" s="75" t="n">
        <v>4</v>
      </c>
      <c r="Y27" s="97" t="s">
        <v>42</v>
      </c>
      <c r="Z27" s="119"/>
      <c r="AA27" s="86"/>
      <c r="AB27" s="87" t="n">
        <f aca="false">+weekplan!R387</f>
        <v>0</v>
      </c>
      <c r="AC27" s="76" t="n">
        <f aca="false">+weekplan!S387</f>
        <v>0</v>
      </c>
      <c r="AD27" s="76" t="n">
        <f aca="false">+weekplan!T387</f>
        <v>0</v>
      </c>
      <c r="AE27" s="88" t="n">
        <f aca="false">AVERAGE(AB27:AD27)</f>
        <v>0</v>
      </c>
      <c r="AF27" s="87" t="n">
        <f aca="false">+weekplan!U387</f>
        <v>0</v>
      </c>
      <c r="AG27" s="89" t="n">
        <f aca="false">+weekplan!V387</f>
        <v>0</v>
      </c>
      <c r="AH27" s="90" t="n">
        <f aca="false">+weekplan!W387</f>
        <v>0</v>
      </c>
      <c r="AK27" s="9"/>
      <c r="AM27" s="9"/>
    </row>
    <row r="28" s="51" customFormat="true" ht="12.75" hidden="false" customHeight="false" outlineLevel="0" collapsed="false">
      <c r="A28" s="42" t="n">
        <f aca="false">+A27+1</f>
        <v>25</v>
      </c>
      <c r="B28" s="71" t="n">
        <f aca="false">+B27+7</f>
        <v>40280</v>
      </c>
      <c r="C28" s="72" t="n">
        <f aca="false">+C27+7</f>
        <v>40286</v>
      </c>
      <c r="D28" s="91"/>
      <c r="E28" s="93" t="s">
        <v>56</v>
      </c>
      <c r="F28" s="75" t="n">
        <v>46</v>
      </c>
      <c r="G28" s="76" t="n">
        <f aca="false">+weekplan!D403</f>
        <v>46</v>
      </c>
      <c r="H28" s="75" t="n">
        <v>312</v>
      </c>
      <c r="I28" s="77"/>
      <c r="J28" s="76" t="n">
        <f aca="false">+weekplan!G403</f>
        <v>312</v>
      </c>
      <c r="K28" s="75" t="n">
        <v>16</v>
      </c>
      <c r="L28" s="78" t="n">
        <f aca="false">+weekplan!J403</f>
        <v>16</v>
      </c>
      <c r="M28" s="79" t="n">
        <f aca="false">+(F28/14)+(H28/28)+(K28/3)+Z28</f>
        <v>19.7619047619048</v>
      </c>
      <c r="N28" s="80" t="n">
        <f aca="false">+weekplan!A403</f>
        <v>0</v>
      </c>
      <c r="O28" s="81"/>
      <c r="P28" s="82"/>
      <c r="Q28" s="81"/>
      <c r="R28" s="82"/>
      <c r="S28" s="81"/>
      <c r="T28" s="82"/>
      <c r="U28" s="81"/>
      <c r="V28" s="83"/>
      <c r="W28" s="84" t="s">
        <v>28</v>
      </c>
      <c r="X28" s="75" t="s">
        <v>64</v>
      </c>
      <c r="Y28" s="97" t="s">
        <v>42</v>
      </c>
      <c r="Z28" s="84"/>
      <c r="AA28" s="86"/>
      <c r="AB28" s="87" t="n">
        <f aca="false">+weekplan!R403</f>
        <v>0</v>
      </c>
      <c r="AC28" s="76" t="n">
        <f aca="false">+weekplan!S403</f>
        <v>0</v>
      </c>
      <c r="AD28" s="76" t="n">
        <f aca="false">+weekplan!T403</f>
        <v>0</v>
      </c>
      <c r="AE28" s="88" t="n">
        <f aca="false">AVERAGE(AB28:AD28)</f>
        <v>0</v>
      </c>
      <c r="AF28" s="87" t="n">
        <f aca="false">+weekplan!U403</f>
        <v>0</v>
      </c>
      <c r="AG28" s="89" t="n">
        <f aca="false">+weekplan!V403</f>
        <v>0</v>
      </c>
      <c r="AH28" s="90" t="n">
        <f aca="false">+weekplan!W403</f>
        <v>0</v>
      </c>
      <c r="AK28" s="9"/>
      <c r="AM28" s="9"/>
    </row>
    <row r="29" s="51" customFormat="true" ht="12.75" hidden="false" customHeight="false" outlineLevel="0" collapsed="false">
      <c r="A29" s="42" t="n">
        <f aca="false">+A28+1</f>
        <v>26</v>
      </c>
      <c r="B29" s="71" t="n">
        <f aca="false">+B28+7</f>
        <v>40287</v>
      </c>
      <c r="C29" s="72" t="n">
        <f aca="false">+C28+7</f>
        <v>40293</v>
      </c>
      <c r="E29" s="93" t="s">
        <v>36</v>
      </c>
      <c r="F29" s="75" t="n">
        <v>10</v>
      </c>
      <c r="G29" s="76" t="n">
        <f aca="false">+weekplan!D419</f>
        <v>15</v>
      </c>
      <c r="H29" s="75" t="n">
        <v>264</v>
      </c>
      <c r="I29" s="77"/>
      <c r="J29" s="76" t="n">
        <f aca="false">+weekplan!G419</f>
        <v>264</v>
      </c>
      <c r="K29" s="75" t="n">
        <v>6</v>
      </c>
      <c r="L29" s="78" t="n">
        <f aca="false">+weekplan!J419</f>
        <v>6</v>
      </c>
      <c r="M29" s="79" t="n">
        <f aca="false">+(F29/14)+(H29/28)+(K29/3)+Z29</f>
        <v>12.1428571428571</v>
      </c>
      <c r="N29" s="80" t="n">
        <f aca="false">+weekplan!A419</f>
        <v>0</v>
      </c>
      <c r="O29" s="120"/>
      <c r="P29" s="121"/>
      <c r="Q29" s="120"/>
      <c r="R29" s="121"/>
      <c r="S29" s="120"/>
      <c r="T29" s="121"/>
      <c r="U29" s="120"/>
      <c r="V29" s="122"/>
      <c r="W29" s="84" t="s">
        <v>30</v>
      </c>
      <c r="X29" s="75" t="n">
        <v>3</v>
      </c>
      <c r="Y29" s="97" t="s">
        <v>30</v>
      </c>
      <c r="Z29" s="84"/>
      <c r="AA29" s="86"/>
      <c r="AB29" s="87" t="n">
        <f aca="false">+weekplan!R419</f>
        <v>0</v>
      </c>
      <c r="AC29" s="76" t="n">
        <f aca="false">+weekplan!S419</f>
        <v>0</v>
      </c>
      <c r="AD29" s="76" t="n">
        <f aca="false">+weekplan!T419</f>
        <v>0</v>
      </c>
      <c r="AE29" s="88" t="n">
        <f aca="false">AVERAGE(AB29:AD29)</f>
        <v>0</v>
      </c>
      <c r="AF29" s="87" t="n">
        <f aca="false">+weekplan!U419</f>
        <v>0</v>
      </c>
      <c r="AG29" s="89" t="n">
        <f aca="false">+weekplan!V419</f>
        <v>0</v>
      </c>
      <c r="AH29" s="90" t="n">
        <f aca="false">+weekplan!W419</f>
        <v>0</v>
      </c>
      <c r="AK29" s="9"/>
      <c r="AM29" s="9"/>
    </row>
    <row r="30" s="51" customFormat="true" ht="12.75" hidden="false" customHeight="false" outlineLevel="0" collapsed="false">
      <c r="A30" s="10" t="n">
        <f aca="false">+A29+1</f>
        <v>27</v>
      </c>
      <c r="B30" s="123" t="n">
        <f aca="false">+B29+7</f>
        <v>40294</v>
      </c>
      <c r="C30" s="53" t="n">
        <f aca="false">+C29+7</f>
        <v>40300</v>
      </c>
      <c r="D30" s="117" t="s">
        <v>65</v>
      </c>
      <c r="E30" s="118" t="s">
        <v>66</v>
      </c>
      <c r="F30" s="56" t="n">
        <v>60</v>
      </c>
      <c r="G30" s="57" t="n">
        <f aca="false">+weekplan!D435</f>
        <v>0</v>
      </c>
      <c r="H30" s="56" t="n">
        <v>630</v>
      </c>
      <c r="I30" s="124"/>
      <c r="J30" s="57" t="n">
        <f aca="false">+weekplan!G435</f>
        <v>0</v>
      </c>
      <c r="K30" s="56" t="n">
        <v>18</v>
      </c>
      <c r="L30" s="58" t="n">
        <f aca="false">+weekplan!J435</f>
        <v>0</v>
      </c>
      <c r="M30" s="59" t="n">
        <f aca="false">+(F30/14)+(H30/28)+(K30/3)+Z30</f>
        <v>32.7857142857143</v>
      </c>
      <c r="N30" s="60" t="n">
        <f aca="false">+weekplan!A435</f>
        <v>0</v>
      </c>
      <c r="O30" s="81"/>
      <c r="P30" s="82"/>
      <c r="Q30" s="81"/>
      <c r="R30" s="82"/>
      <c r="S30" s="81"/>
      <c r="T30" s="82"/>
      <c r="U30" s="81"/>
      <c r="V30" s="83"/>
      <c r="W30" s="64" t="s">
        <v>63</v>
      </c>
      <c r="X30" s="125" t="n">
        <v>7</v>
      </c>
      <c r="Y30" s="125" t="s">
        <v>63</v>
      </c>
      <c r="Z30" s="64"/>
      <c r="AA30" s="66" t="s">
        <v>67</v>
      </c>
      <c r="AB30" s="67" t="n">
        <f aca="false">+weekplan!R435</f>
        <v>0</v>
      </c>
      <c r="AC30" s="57" t="n">
        <f aca="false">+weekplan!S435</f>
        <v>0</v>
      </c>
      <c r="AD30" s="57" t="n">
        <f aca="false">+weekplan!T435</f>
        <v>0</v>
      </c>
      <c r="AE30" s="68" t="n">
        <f aca="false">AVERAGE(AB30:AD30)</f>
        <v>0</v>
      </c>
      <c r="AF30" s="67" t="n">
        <f aca="false">+weekplan!U435</f>
        <v>0</v>
      </c>
      <c r="AG30" s="69" t="n">
        <f aca="false">+weekplan!V435</f>
        <v>0</v>
      </c>
      <c r="AH30" s="70" t="n">
        <f aca="false">+weekplan!W435</f>
        <v>0</v>
      </c>
      <c r="AK30" s="9"/>
      <c r="AM30" s="9"/>
    </row>
    <row r="31" s="51" customFormat="true" ht="12.75" hidden="false" customHeight="false" outlineLevel="0" collapsed="false">
      <c r="A31" s="42" t="n">
        <f aca="false">+A30+1</f>
        <v>28</v>
      </c>
      <c r="B31" s="71" t="n">
        <f aca="false">+B30+7</f>
        <v>40301</v>
      </c>
      <c r="C31" s="72" t="n">
        <f aca="false">+C30+7</f>
        <v>40307</v>
      </c>
      <c r="D31" s="95"/>
      <c r="E31" s="93" t="s">
        <v>68</v>
      </c>
      <c r="F31" s="75" t="n">
        <v>35</v>
      </c>
      <c r="G31" s="76" t="n">
        <f aca="false">+weekplan!D451</f>
        <v>35</v>
      </c>
      <c r="H31" s="75" t="n">
        <v>276</v>
      </c>
      <c r="I31" s="77"/>
      <c r="J31" s="76" t="n">
        <f aca="false">+weekplan!G451</f>
        <v>272</v>
      </c>
      <c r="K31" s="75" t="n">
        <v>4.5</v>
      </c>
      <c r="L31" s="78" t="n">
        <f aca="false">+weekplan!J451</f>
        <v>4.5</v>
      </c>
      <c r="M31" s="79" t="n">
        <f aca="false">+(F31/14)+(H31/28)+(K31/3)+Z31</f>
        <v>13.8571428571429</v>
      </c>
      <c r="N31" s="80" t="n">
        <f aca="false">+weekplan!A451</f>
        <v>0</v>
      </c>
      <c r="O31" s="81"/>
      <c r="P31" s="82"/>
      <c r="Q31" s="81"/>
      <c r="R31" s="82"/>
      <c r="S31" s="81"/>
      <c r="T31" s="82"/>
      <c r="U31" s="81"/>
      <c r="V31" s="83"/>
      <c r="W31" s="84" t="s">
        <v>30</v>
      </c>
      <c r="X31" s="97" t="n">
        <v>4</v>
      </c>
      <c r="Y31" s="97" t="s">
        <v>28</v>
      </c>
      <c r="Z31" s="84"/>
      <c r="AA31" s="126" t="s">
        <v>69</v>
      </c>
      <c r="AB31" s="87" t="n">
        <f aca="false">+weekplan!R451</f>
        <v>0</v>
      </c>
      <c r="AC31" s="76" t="n">
        <f aca="false">+weekplan!S451</f>
        <v>0</v>
      </c>
      <c r="AD31" s="76" t="n">
        <f aca="false">+weekplan!T451</f>
        <v>0</v>
      </c>
      <c r="AE31" s="88" t="n">
        <f aca="false">AVERAGE(AB31:AD31)</f>
        <v>0</v>
      </c>
      <c r="AF31" s="87" t="n">
        <f aca="false">+weekplan!U451</f>
        <v>0</v>
      </c>
      <c r="AG31" s="89" t="n">
        <f aca="false">+weekplan!V451</f>
        <v>0</v>
      </c>
      <c r="AH31" s="90" t="n">
        <f aca="false">+weekplan!W451</f>
        <v>0</v>
      </c>
      <c r="AK31" s="9"/>
      <c r="AM31" s="9"/>
    </row>
    <row r="32" s="51" customFormat="true" ht="12.75" hidden="false" customHeight="false" outlineLevel="0" collapsed="false">
      <c r="A32" s="42" t="n">
        <f aca="false">+A31+1</f>
        <v>29</v>
      </c>
      <c r="B32" s="71" t="n">
        <f aca="false">+B31+7</f>
        <v>40308</v>
      </c>
      <c r="C32" s="72" t="n">
        <f aca="false">+C31+7</f>
        <v>40314</v>
      </c>
      <c r="D32" s="91"/>
      <c r="E32" s="93" t="s">
        <v>70</v>
      </c>
      <c r="F32" s="127" t="n">
        <v>60</v>
      </c>
      <c r="G32" s="128" t="n">
        <f aca="false">+weekplan!D467</f>
        <v>60</v>
      </c>
      <c r="H32" s="127" t="n">
        <v>526</v>
      </c>
      <c r="I32" s="129"/>
      <c r="J32" s="128" t="n">
        <f aca="false">+weekplan!G467</f>
        <v>522</v>
      </c>
      <c r="K32" s="127" t="n">
        <v>7.5</v>
      </c>
      <c r="L32" s="78" t="n">
        <f aca="false">+weekplan!J467</f>
        <v>7.5</v>
      </c>
      <c r="M32" s="79" t="n">
        <f aca="false">+(F32/14)+(H32/28)+(K32/3)+Z32</f>
        <v>25.5714285714286</v>
      </c>
      <c r="N32" s="80" t="n">
        <f aca="false">+weekplan!A467</f>
        <v>0</v>
      </c>
      <c r="O32" s="81"/>
      <c r="P32" s="82"/>
      <c r="Q32" s="81"/>
      <c r="R32" s="82"/>
      <c r="S32" s="81"/>
      <c r="T32" s="82"/>
      <c r="U32" s="81"/>
      <c r="V32" s="83"/>
      <c r="W32" s="84" t="s">
        <v>28</v>
      </c>
      <c r="X32" s="130" t="s">
        <v>71</v>
      </c>
      <c r="Y32" s="75" t="s">
        <v>28</v>
      </c>
      <c r="Z32" s="84"/>
      <c r="AA32" s="86"/>
      <c r="AB32" s="87" t="n">
        <f aca="false">+weekplan!R467</f>
        <v>0</v>
      </c>
      <c r="AC32" s="76" t="n">
        <f aca="false">+weekplan!S467</f>
        <v>0</v>
      </c>
      <c r="AD32" s="76" t="n">
        <f aca="false">+weekplan!T467</f>
        <v>0</v>
      </c>
      <c r="AE32" s="88" t="n">
        <f aca="false">AVERAGE(AB32:AD32)</f>
        <v>0</v>
      </c>
      <c r="AF32" s="87" t="n">
        <f aca="false">+weekplan!U467</f>
        <v>0</v>
      </c>
      <c r="AG32" s="89" t="n">
        <f aca="false">+weekplan!V467</f>
        <v>0</v>
      </c>
      <c r="AH32" s="90" t="n">
        <f aca="false">+weekplan!W467</f>
        <v>0</v>
      </c>
      <c r="AK32" s="9"/>
      <c r="AM32" s="9"/>
    </row>
    <row r="33" s="51" customFormat="true" ht="12.75" hidden="false" customHeight="false" outlineLevel="0" collapsed="false">
      <c r="A33" s="42" t="n">
        <f aca="false">+A32+1</f>
        <v>30</v>
      </c>
      <c r="B33" s="71" t="n">
        <f aca="false">+B32+7</f>
        <v>40315</v>
      </c>
      <c r="C33" s="72" t="n">
        <f aca="false">+C32+7</f>
        <v>40321</v>
      </c>
      <c r="E33" s="93" t="s">
        <v>68</v>
      </c>
      <c r="F33" s="127" t="n">
        <v>35</v>
      </c>
      <c r="G33" s="128" t="n">
        <f aca="false">+weekplan!D483</f>
        <v>35</v>
      </c>
      <c r="H33" s="127" t="n">
        <v>249</v>
      </c>
      <c r="I33" s="129"/>
      <c r="J33" s="128" t="n">
        <f aca="false">+weekplan!G483</f>
        <v>258</v>
      </c>
      <c r="K33" s="127" t="n">
        <v>12</v>
      </c>
      <c r="L33" s="78" t="n">
        <f aca="false">+weekplan!J483</f>
        <v>12</v>
      </c>
      <c r="M33" s="79" t="n">
        <f aca="false">+(F33/14)+(H33/28)+(K33/3)+Z33</f>
        <v>15.3928571428571</v>
      </c>
      <c r="N33" s="80" t="n">
        <f aca="false">+weekplan!A483</f>
        <v>0</v>
      </c>
      <c r="O33" s="81"/>
      <c r="P33" s="82"/>
      <c r="Q33" s="81"/>
      <c r="R33" s="82"/>
      <c r="S33" s="81"/>
      <c r="T33" s="82"/>
      <c r="U33" s="81"/>
      <c r="V33" s="83"/>
      <c r="W33" s="84" t="s">
        <v>42</v>
      </c>
      <c r="X33" s="97" t="n">
        <v>6</v>
      </c>
      <c r="Y33" s="75" t="s">
        <v>28</v>
      </c>
      <c r="Z33" s="84"/>
      <c r="AA33" s="86"/>
      <c r="AB33" s="87" t="n">
        <f aca="false">+weekplan!R483</f>
        <v>0</v>
      </c>
      <c r="AC33" s="76" t="n">
        <f aca="false">+weekplan!S483</f>
        <v>0</v>
      </c>
      <c r="AD33" s="76" t="n">
        <f aca="false">+weekplan!T483</f>
        <v>0</v>
      </c>
      <c r="AE33" s="88" t="n">
        <f aca="false">AVERAGE(AB33:AD33)</f>
        <v>0</v>
      </c>
      <c r="AF33" s="87" t="n">
        <f aca="false">+weekplan!U483</f>
        <v>0</v>
      </c>
      <c r="AG33" s="89" t="n">
        <f aca="false">+weekplan!V483</f>
        <v>0</v>
      </c>
      <c r="AH33" s="90" t="n">
        <f aca="false">+weekplan!W483</f>
        <v>0</v>
      </c>
      <c r="AK33" s="9"/>
      <c r="AM33" s="9"/>
    </row>
    <row r="34" customFormat="false" ht="12.75" hidden="false" customHeight="false" outlineLevel="0" collapsed="false">
      <c r="A34" s="42" t="n">
        <f aca="false">+A33+1</f>
        <v>31</v>
      </c>
      <c r="B34" s="71" t="n">
        <f aca="false">+B33+7</f>
        <v>40322</v>
      </c>
      <c r="C34" s="72" t="n">
        <f aca="false">+C33+7</f>
        <v>40328</v>
      </c>
      <c r="D34" s="91"/>
      <c r="E34" s="93" t="s">
        <v>72</v>
      </c>
      <c r="F34" s="127" t="n">
        <v>48</v>
      </c>
      <c r="G34" s="128" t="n">
        <f aca="false">+weekplan!D499</f>
        <v>48</v>
      </c>
      <c r="H34" s="127" t="n">
        <v>286</v>
      </c>
      <c r="I34" s="129"/>
      <c r="J34" s="128" t="n">
        <f aca="false">+weekplan!G499</f>
        <v>382</v>
      </c>
      <c r="K34" s="127" t="n">
        <v>9.5</v>
      </c>
      <c r="L34" s="78" t="n">
        <f aca="false">+weekplan!J499</f>
        <v>9.5</v>
      </c>
      <c r="M34" s="79" t="n">
        <f aca="false">+(F34/14)+(H34/28)+(K34/3)+Z34</f>
        <v>16.8095238095238</v>
      </c>
      <c r="N34" s="80" t="n">
        <f aca="false">+weekplan!A499</f>
        <v>0</v>
      </c>
      <c r="O34" s="81"/>
      <c r="P34" s="82"/>
      <c r="Q34" s="81"/>
      <c r="R34" s="82"/>
      <c r="S34" s="81"/>
      <c r="T34" s="82"/>
      <c r="U34" s="81"/>
      <c r="V34" s="83"/>
      <c r="W34" s="84" t="s">
        <v>28</v>
      </c>
      <c r="X34" s="97" t="n">
        <v>5</v>
      </c>
      <c r="Y34" s="75" t="s">
        <v>28</v>
      </c>
      <c r="Z34" s="84"/>
      <c r="AA34" s="86" t="s">
        <v>73</v>
      </c>
      <c r="AB34" s="87" t="n">
        <f aca="false">+weekplan!R499</f>
        <v>0</v>
      </c>
      <c r="AC34" s="76" t="n">
        <f aca="false">+weekplan!S499</f>
        <v>0</v>
      </c>
      <c r="AD34" s="76" t="n">
        <f aca="false">+weekplan!T499</f>
        <v>0</v>
      </c>
      <c r="AE34" s="88" t="n">
        <f aca="false">AVERAGE(AB34:AD34)</f>
        <v>0</v>
      </c>
      <c r="AF34" s="87" t="n">
        <f aca="false">+weekplan!U499</f>
        <v>0</v>
      </c>
      <c r="AG34" s="89" t="n">
        <f aca="false">+weekplan!V499</f>
        <v>0</v>
      </c>
      <c r="AH34" s="90" t="n">
        <f aca="false">+weekplan!W499</f>
        <v>0</v>
      </c>
    </row>
    <row r="35" customFormat="false" ht="12.75" hidden="false" customHeight="false" outlineLevel="0" collapsed="false">
      <c r="A35" s="42" t="n">
        <f aca="false">+A34+1</f>
        <v>32</v>
      </c>
      <c r="B35" s="71" t="n">
        <f aca="false">+B34+7</f>
        <v>40329</v>
      </c>
      <c r="C35" s="72" t="n">
        <f aca="false">+C34+7</f>
        <v>40335</v>
      </c>
      <c r="D35" s="91"/>
      <c r="E35" s="93" t="s">
        <v>33</v>
      </c>
      <c r="F35" s="127" t="n">
        <v>38</v>
      </c>
      <c r="G35" s="128" t="n">
        <f aca="false">+weekplan!D515</f>
        <v>38</v>
      </c>
      <c r="H35" s="127" t="n">
        <v>330</v>
      </c>
      <c r="I35" s="129"/>
      <c r="J35" s="128" t="n">
        <f aca="false">+weekplan!G515</f>
        <v>330</v>
      </c>
      <c r="K35" s="127" t="n">
        <v>7</v>
      </c>
      <c r="L35" s="78" t="n">
        <f aca="false">+weekplan!J515</f>
        <v>7</v>
      </c>
      <c r="M35" s="79" t="n">
        <f aca="false">+(F35/14)+(H35/28)+(K35/3)+Z35</f>
        <v>16.8333333333333</v>
      </c>
      <c r="N35" s="80" t="n">
        <f aca="false">+weekplan!A515</f>
        <v>0</v>
      </c>
      <c r="O35" s="81"/>
      <c r="P35" s="82"/>
      <c r="Q35" s="81"/>
      <c r="R35" s="82"/>
      <c r="S35" s="81"/>
      <c r="T35" s="82"/>
      <c r="U35" s="81"/>
      <c r="V35" s="83"/>
      <c r="W35" s="84" t="s">
        <v>28</v>
      </c>
      <c r="X35" s="97" t="n">
        <v>2</v>
      </c>
      <c r="Y35" s="75" t="s">
        <v>28</v>
      </c>
      <c r="Z35" s="84"/>
      <c r="AA35" s="86" t="s">
        <v>74</v>
      </c>
      <c r="AB35" s="87" t="n">
        <f aca="false">+weekplan!R515</f>
        <v>0</v>
      </c>
      <c r="AC35" s="76" t="n">
        <f aca="false">+weekplan!S515</f>
        <v>0</v>
      </c>
      <c r="AD35" s="76" t="n">
        <f aca="false">+weekplan!T515</f>
        <v>0</v>
      </c>
      <c r="AE35" s="88" t="n">
        <f aca="false">AVERAGE(AB35:AD35)</f>
        <v>0</v>
      </c>
      <c r="AF35" s="87" t="n">
        <f aca="false">+weekplan!U515</f>
        <v>0</v>
      </c>
      <c r="AG35" s="89" t="n">
        <f aca="false">+weekplan!V515</f>
        <v>0</v>
      </c>
      <c r="AH35" s="90" t="n">
        <f aca="false">+weekplan!W515</f>
        <v>0</v>
      </c>
    </row>
    <row r="36" customFormat="false" ht="12.75" hidden="false" customHeight="false" outlineLevel="0" collapsed="false">
      <c r="A36" s="42" t="n">
        <f aca="false">+A35+1</f>
        <v>33</v>
      </c>
      <c r="B36" s="71" t="n">
        <f aca="false">+B35+7</f>
        <v>40336</v>
      </c>
      <c r="C36" s="72" t="n">
        <f aca="false">+C35+7</f>
        <v>40342</v>
      </c>
      <c r="D36" s="91"/>
      <c r="E36" s="93" t="s">
        <v>75</v>
      </c>
      <c r="F36" s="127" t="n">
        <v>30</v>
      </c>
      <c r="G36" s="128" t="n">
        <f aca="false">+weekplan!D531</f>
        <v>30</v>
      </c>
      <c r="H36" s="127" t="n">
        <v>240</v>
      </c>
      <c r="I36" s="129"/>
      <c r="J36" s="128" t="n">
        <f aca="false">+weekplan!G531</f>
        <v>210</v>
      </c>
      <c r="K36" s="127" t="n">
        <v>6.5</v>
      </c>
      <c r="L36" s="78" t="n">
        <f aca="false">+weekplan!J531</f>
        <v>6.5</v>
      </c>
      <c r="M36" s="79" t="n">
        <f aca="false">+(F36/14)+(H36/28)+(K36/3)+Z36</f>
        <v>12.8809523809524</v>
      </c>
      <c r="N36" s="80" t="n">
        <f aca="false">+weekplan!A531</f>
        <v>0</v>
      </c>
      <c r="O36" s="81"/>
      <c r="P36" s="82"/>
      <c r="Q36" s="81"/>
      <c r="R36" s="82"/>
      <c r="S36" s="81"/>
      <c r="T36" s="82"/>
      <c r="U36" s="81"/>
      <c r="V36" s="83"/>
      <c r="W36" s="84" t="s">
        <v>30</v>
      </c>
      <c r="X36" s="97" t="n">
        <v>4</v>
      </c>
      <c r="Y36" s="75" t="s">
        <v>30</v>
      </c>
      <c r="Z36" s="84"/>
      <c r="AA36" s="86"/>
      <c r="AB36" s="87" t="n">
        <f aca="false">+weekplan!R531</f>
        <v>0</v>
      </c>
      <c r="AC36" s="76" t="n">
        <f aca="false">+weekplan!S531</f>
        <v>0</v>
      </c>
      <c r="AD36" s="76" t="n">
        <f aca="false">+weekplan!T531</f>
        <v>0</v>
      </c>
      <c r="AE36" s="88" t="n">
        <f aca="false">AVERAGE(AB36:AD36)</f>
        <v>0</v>
      </c>
      <c r="AF36" s="87" t="n">
        <f aca="false">+weekplan!U531</f>
        <v>0</v>
      </c>
      <c r="AG36" s="89" t="n">
        <f aca="false">+weekplan!V531</f>
        <v>0</v>
      </c>
      <c r="AH36" s="90" t="n">
        <f aca="false">+weekplan!W531</f>
        <v>0</v>
      </c>
    </row>
    <row r="37" customFormat="false" ht="12.75" hidden="false" customHeight="false" outlineLevel="0" collapsed="false">
      <c r="A37" s="27" t="n">
        <f aca="false">+A36+1</f>
        <v>34</v>
      </c>
      <c r="B37" s="101" t="n">
        <f aca="false">+B36+7</f>
        <v>40343</v>
      </c>
      <c r="C37" s="102" t="n">
        <f aca="false">+C36+7</f>
        <v>40349</v>
      </c>
      <c r="D37" s="103"/>
      <c r="E37" s="93" t="s">
        <v>33</v>
      </c>
      <c r="F37" s="104" t="n">
        <v>50</v>
      </c>
      <c r="G37" s="105" t="n">
        <f aca="false">+weekplan!D547</f>
        <v>50</v>
      </c>
      <c r="H37" s="104" t="n">
        <v>296</v>
      </c>
      <c r="I37" s="106"/>
      <c r="J37" s="105" t="n">
        <f aca="false">+weekplan!G547</f>
        <v>308</v>
      </c>
      <c r="K37" s="104" t="n">
        <v>9</v>
      </c>
      <c r="L37" s="107" t="n">
        <f aca="false">+weekplan!J547</f>
        <v>9</v>
      </c>
      <c r="M37" s="108" t="n">
        <f aca="false">+(F37/14)+(H37/28)+(K37/3)+Z37</f>
        <v>17.1428571428571</v>
      </c>
      <c r="N37" s="109" t="n">
        <f aca="false">+weekplan!A547</f>
        <v>0</v>
      </c>
      <c r="O37" s="81"/>
      <c r="P37" s="82"/>
      <c r="Q37" s="81"/>
      <c r="R37" s="82"/>
      <c r="S37" s="81"/>
      <c r="T37" s="82"/>
      <c r="U37" s="81"/>
      <c r="V37" s="83"/>
      <c r="W37" s="110" t="s">
        <v>28</v>
      </c>
      <c r="X37" s="111" t="n">
        <v>3</v>
      </c>
      <c r="Y37" s="104" t="s">
        <v>28</v>
      </c>
      <c r="Z37" s="110"/>
      <c r="AA37" s="112" t="s">
        <v>76</v>
      </c>
      <c r="AB37" s="113" t="n">
        <f aca="false">+weekplan!R547</f>
        <v>0</v>
      </c>
      <c r="AC37" s="105" t="n">
        <f aca="false">+weekplan!S547</f>
        <v>0</v>
      </c>
      <c r="AD37" s="105" t="n">
        <f aca="false">+weekplan!T547</f>
        <v>0</v>
      </c>
      <c r="AE37" s="114" t="n">
        <f aca="false">AVERAGE(AB37:AD37)</f>
        <v>0</v>
      </c>
      <c r="AF37" s="113" t="n">
        <f aca="false">+weekplan!U547</f>
        <v>0</v>
      </c>
      <c r="AG37" s="115" t="n">
        <f aca="false">+weekplan!V547</f>
        <v>0</v>
      </c>
      <c r="AH37" s="116" t="n">
        <f aca="false">+weekplan!W547</f>
        <v>0</v>
      </c>
    </row>
    <row r="38" customFormat="false" ht="12.75" hidden="false" customHeight="false" outlineLevel="0" collapsed="false">
      <c r="A38" s="42" t="n">
        <f aca="false">+A37+1</f>
        <v>35</v>
      </c>
      <c r="B38" s="71" t="n">
        <f aca="false">+B37+7</f>
        <v>40350</v>
      </c>
      <c r="C38" s="72" t="n">
        <f aca="false">+C37+7</f>
        <v>40356</v>
      </c>
      <c r="D38" s="117" t="s">
        <v>77</v>
      </c>
      <c r="E38" s="118" t="s">
        <v>78</v>
      </c>
      <c r="F38" s="75" t="n">
        <v>22</v>
      </c>
      <c r="G38" s="76" t="n">
        <f aca="false">+weekplan!D563</f>
        <v>22</v>
      </c>
      <c r="H38" s="75" t="n">
        <v>238</v>
      </c>
      <c r="I38" s="77"/>
      <c r="J38" s="76" t="n">
        <f aca="false">+weekplan!G563</f>
        <v>264</v>
      </c>
      <c r="K38" s="75" t="n">
        <v>8.5</v>
      </c>
      <c r="L38" s="78" t="n">
        <f aca="false">+weekplan!J563</f>
        <v>8.5</v>
      </c>
      <c r="M38" s="79" t="n">
        <f aca="false">+(F38/14)+(H38/28)+(K38/3)+Z38</f>
        <v>12.9047619047619</v>
      </c>
      <c r="N38" s="80" t="n">
        <f aca="false">+weekplan!A563</f>
        <v>0</v>
      </c>
      <c r="O38" s="61"/>
      <c r="P38" s="62"/>
      <c r="Q38" s="61"/>
      <c r="R38" s="62"/>
      <c r="S38" s="61"/>
      <c r="T38" s="62"/>
      <c r="U38" s="61"/>
      <c r="V38" s="63"/>
      <c r="W38" s="85" t="s">
        <v>30</v>
      </c>
      <c r="X38" s="97" t="n">
        <v>3</v>
      </c>
      <c r="Y38" s="97" t="s">
        <v>28</v>
      </c>
      <c r="Z38" s="84"/>
      <c r="AA38" s="126" t="s">
        <v>79</v>
      </c>
      <c r="AB38" s="87" t="n">
        <f aca="false">+weekplan!R563</f>
        <v>0</v>
      </c>
      <c r="AC38" s="76" t="n">
        <f aca="false">+weekplan!S563</f>
        <v>0</v>
      </c>
      <c r="AD38" s="76" t="n">
        <f aca="false">+weekplan!T563</f>
        <v>0</v>
      </c>
      <c r="AE38" s="88" t="n">
        <f aca="false">AVERAGE(AB38:AD38)</f>
        <v>0</v>
      </c>
      <c r="AF38" s="87" t="n">
        <f aca="false">+weekplan!U563</f>
        <v>0</v>
      </c>
      <c r="AG38" s="89" t="n">
        <f aca="false">+weekplan!V563</f>
        <v>0</v>
      </c>
      <c r="AH38" s="90" t="n">
        <f aca="false">+weekplan!W563</f>
        <v>0</v>
      </c>
    </row>
    <row r="39" customFormat="false" ht="12.75" hidden="false" customHeight="false" outlineLevel="0" collapsed="false">
      <c r="A39" s="42" t="n">
        <f aca="false">+A38+1</f>
        <v>36</v>
      </c>
      <c r="B39" s="71" t="n">
        <f aca="false">+B38+7</f>
        <v>40357</v>
      </c>
      <c r="C39" s="72" t="n">
        <f aca="false">+C38+7</f>
        <v>40363</v>
      </c>
      <c r="D39" s="91"/>
      <c r="E39" s="93" t="s">
        <v>70</v>
      </c>
      <c r="F39" s="75" t="n">
        <v>74</v>
      </c>
      <c r="G39" s="76" t="n">
        <f aca="false">+weekplan!D579</f>
        <v>73</v>
      </c>
      <c r="H39" s="75" t="n">
        <v>434</v>
      </c>
      <c r="I39" s="77"/>
      <c r="J39" s="76" t="n">
        <f aca="false">+weekplan!G579</f>
        <v>432</v>
      </c>
      <c r="K39" s="75" t="n">
        <v>18</v>
      </c>
      <c r="L39" s="78" t="n">
        <f aca="false">+weekplan!J579</f>
        <v>18</v>
      </c>
      <c r="M39" s="79" t="n">
        <f aca="false">+(F39/14)+(H39/28)+(K39/3)+Z39</f>
        <v>26.7857142857143</v>
      </c>
      <c r="N39" s="80" t="n">
        <f aca="false">+weekplan!A579</f>
        <v>0</v>
      </c>
      <c r="O39" s="81"/>
      <c r="P39" s="82"/>
      <c r="Q39" s="81"/>
      <c r="R39" s="82"/>
      <c r="S39" s="81"/>
      <c r="T39" s="82"/>
      <c r="U39" s="81"/>
      <c r="V39" s="83"/>
      <c r="W39" s="85" t="s">
        <v>42</v>
      </c>
      <c r="X39" s="97" t="n">
        <v>5</v>
      </c>
      <c r="Y39" s="97" t="s">
        <v>42</v>
      </c>
      <c r="Z39" s="84"/>
      <c r="AA39" s="86"/>
      <c r="AB39" s="87" t="n">
        <f aca="false">+weekplan!R579</f>
        <v>0</v>
      </c>
      <c r="AC39" s="76" t="n">
        <f aca="false">+weekplan!S579</f>
        <v>0</v>
      </c>
      <c r="AD39" s="76" t="n">
        <f aca="false">+weekplan!T579</f>
        <v>0</v>
      </c>
      <c r="AE39" s="88" t="n">
        <f aca="false">AVERAGE(AB39:AD39)</f>
        <v>0</v>
      </c>
      <c r="AF39" s="87" t="n">
        <f aca="false">+weekplan!U579</f>
        <v>0</v>
      </c>
      <c r="AG39" s="89" t="n">
        <f aca="false">+weekplan!V579</f>
        <v>0</v>
      </c>
      <c r="AH39" s="90" t="n">
        <f aca="false">+weekplan!W579</f>
        <v>0</v>
      </c>
    </row>
    <row r="40" s="5" customFormat="true" ht="12.75" hidden="false" customHeight="false" outlineLevel="0" collapsed="false">
      <c r="A40" s="131" t="n">
        <f aca="false">+A39+1</f>
        <v>37</v>
      </c>
      <c r="B40" s="132" t="n">
        <f aca="false">+B39+7</f>
        <v>40364</v>
      </c>
      <c r="C40" s="133" t="n">
        <f aca="false">+C39+7</f>
        <v>40370</v>
      </c>
      <c r="D40" s="134"/>
      <c r="E40" s="93" t="s">
        <v>70</v>
      </c>
      <c r="F40" s="75" t="n">
        <v>74</v>
      </c>
      <c r="G40" s="76" t="n">
        <f aca="false">+weekplan!D595</f>
        <v>73</v>
      </c>
      <c r="H40" s="75" t="n">
        <v>434</v>
      </c>
      <c r="I40" s="77"/>
      <c r="J40" s="76" t="n">
        <f aca="false">+weekplan!G595</f>
        <v>432</v>
      </c>
      <c r="K40" s="75" t="n">
        <v>18</v>
      </c>
      <c r="L40" s="78" t="n">
        <f aca="false">+weekplan!J595</f>
        <v>18</v>
      </c>
      <c r="M40" s="79" t="n">
        <f aca="false">+(F40/14)+(H40/28)+(K40/3)+Z40</f>
        <v>26.7857142857143</v>
      </c>
      <c r="N40" s="80" t="n">
        <f aca="false">+weekplan!A595</f>
        <v>0</v>
      </c>
      <c r="O40" s="81"/>
      <c r="P40" s="82"/>
      <c r="Q40" s="81"/>
      <c r="R40" s="82"/>
      <c r="S40" s="81"/>
      <c r="T40" s="82"/>
      <c r="U40" s="81"/>
      <c r="V40" s="83"/>
      <c r="W40" s="97" t="s">
        <v>42</v>
      </c>
      <c r="X40" s="97" t="n">
        <v>7</v>
      </c>
      <c r="Y40" s="97" t="s">
        <v>42</v>
      </c>
      <c r="Z40" s="75"/>
      <c r="AA40" s="86"/>
      <c r="AB40" s="87" t="n">
        <f aca="false">+weekplan!R595</f>
        <v>0</v>
      </c>
      <c r="AC40" s="76" t="n">
        <f aca="false">+weekplan!S595</f>
        <v>0</v>
      </c>
      <c r="AD40" s="76" t="n">
        <f aca="false">+weekplan!T595</f>
        <v>0</v>
      </c>
      <c r="AE40" s="88" t="n">
        <f aca="false">AVERAGE(AB40:AD40)</f>
        <v>0</v>
      </c>
      <c r="AF40" s="87" t="n">
        <f aca="false">+weekplan!U595</f>
        <v>0</v>
      </c>
      <c r="AG40" s="89" t="n">
        <f aca="false">+weekplan!V595</f>
        <v>0</v>
      </c>
      <c r="AH40" s="90" t="n">
        <f aca="false">+weekplan!W595</f>
        <v>0</v>
      </c>
      <c r="AK40" s="9"/>
      <c r="AM40" s="9"/>
    </row>
    <row r="41" customFormat="false" ht="12.75" hidden="false" customHeight="false" outlineLevel="0" collapsed="false">
      <c r="A41" s="42" t="n">
        <f aca="false">+A40+1</f>
        <v>38</v>
      </c>
      <c r="B41" s="71" t="n">
        <f aca="false">+B40+7</f>
        <v>40371</v>
      </c>
      <c r="C41" s="72" t="n">
        <f aca="false">+C40+7</f>
        <v>40377</v>
      </c>
      <c r="D41" s="91"/>
      <c r="E41" s="93" t="s">
        <v>80</v>
      </c>
      <c r="F41" s="75" t="n">
        <v>40</v>
      </c>
      <c r="G41" s="76" t="n">
        <f aca="false">+weekplan!D611</f>
        <v>46</v>
      </c>
      <c r="H41" s="75" t="n">
        <v>362</v>
      </c>
      <c r="I41" s="77"/>
      <c r="J41" s="76" t="n">
        <f aca="false">+weekplan!G611</f>
        <v>346</v>
      </c>
      <c r="K41" s="75" t="n">
        <v>10.5</v>
      </c>
      <c r="L41" s="78" t="n">
        <f aca="false">+weekplan!J611</f>
        <v>10.5</v>
      </c>
      <c r="M41" s="79" t="n">
        <f aca="false">+(F41/14)+(H41/28)+(K41/3)+Z41</f>
        <v>19.2857142857143</v>
      </c>
      <c r="N41" s="80" t="n">
        <f aca="false">+weekplan!A611</f>
        <v>0</v>
      </c>
      <c r="O41" s="81"/>
      <c r="P41" s="82"/>
      <c r="Q41" s="81"/>
      <c r="R41" s="82"/>
      <c r="S41" s="81"/>
      <c r="T41" s="82"/>
      <c r="U41" s="81"/>
      <c r="V41" s="83"/>
      <c r="W41" s="85" t="s">
        <v>28</v>
      </c>
      <c r="X41" s="97" t="n">
        <v>3.5</v>
      </c>
      <c r="Y41" s="97" t="s">
        <v>28</v>
      </c>
      <c r="Z41" s="84"/>
      <c r="AA41" s="126"/>
      <c r="AB41" s="87" t="n">
        <f aca="false">+weekplan!R611</f>
        <v>0</v>
      </c>
      <c r="AC41" s="76" t="n">
        <f aca="false">+weekplan!S611</f>
        <v>0</v>
      </c>
      <c r="AD41" s="76" t="n">
        <f aca="false">+weekplan!T611</f>
        <v>0</v>
      </c>
      <c r="AE41" s="88" t="n">
        <f aca="false">AVERAGE(AB41:AD41)</f>
        <v>0</v>
      </c>
      <c r="AF41" s="87" t="n">
        <f aca="false">+weekplan!U611</f>
        <v>0</v>
      </c>
      <c r="AG41" s="89" t="n">
        <f aca="false">+weekplan!V611</f>
        <v>0</v>
      </c>
      <c r="AH41" s="90" t="n">
        <f aca="false">+weekplan!W611</f>
        <v>0</v>
      </c>
    </row>
    <row r="42" customFormat="false" ht="12.75" hidden="false" customHeight="false" outlineLevel="0" collapsed="false">
      <c r="A42" s="42" t="n">
        <f aca="false">+A41+1</f>
        <v>39</v>
      </c>
      <c r="B42" s="71" t="n">
        <f aca="false">+B41+7</f>
        <v>40378</v>
      </c>
      <c r="C42" s="72" t="n">
        <f aca="false">+C41+7</f>
        <v>40384</v>
      </c>
      <c r="D42" s="91"/>
      <c r="E42" s="93" t="s">
        <v>33</v>
      </c>
      <c r="F42" s="75" t="n">
        <v>52</v>
      </c>
      <c r="G42" s="76" t="n">
        <f aca="false">+weekplan!D627</f>
        <v>55</v>
      </c>
      <c r="H42" s="75" t="n">
        <v>310</v>
      </c>
      <c r="I42" s="77"/>
      <c r="J42" s="76" t="n">
        <f aca="false">+weekplan!G627</f>
        <v>280</v>
      </c>
      <c r="K42" s="75" t="n">
        <v>10.5</v>
      </c>
      <c r="L42" s="78" t="n">
        <f aca="false">+weekplan!J627</f>
        <v>10.3</v>
      </c>
      <c r="M42" s="79" t="n">
        <f aca="false">+(F42/14)+(H42/28)+(K42/3)+Z42</f>
        <v>18.2857142857143</v>
      </c>
      <c r="N42" s="80" t="n">
        <f aca="false">+weekplan!A627</f>
        <v>0</v>
      </c>
      <c r="O42" s="120"/>
      <c r="P42" s="121"/>
      <c r="Q42" s="120"/>
      <c r="R42" s="121"/>
      <c r="S42" s="120"/>
      <c r="T42" s="121"/>
      <c r="U42" s="120"/>
      <c r="V42" s="122"/>
      <c r="W42" s="85" t="s">
        <v>30</v>
      </c>
      <c r="X42" s="97" t="n">
        <v>2</v>
      </c>
      <c r="Y42" s="97" t="s">
        <v>28</v>
      </c>
      <c r="Z42" s="84"/>
      <c r="AA42" s="86" t="s">
        <v>81</v>
      </c>
      <c r="AB42" s="87" t="n">
        <f aca="false">+weekplan!R627</f>
        <v>0</v>
      </c>
      <c r="AC42" s="76" t="n">
        <f aca="false">+weekplan!S627</f>
        <v>0</v>
      </c>
      <c r="AD42" s="76" t="n">
        <f aca="false">+weekplan!T627</f>
        <v>0</v>
      </c>
      <c r="AE42" s="88" t="n">
        <f aca="false">AVERAGE(AB42:AD42)</f>
        <v>0</v>
      </c>
      <c r="AF42" s="87" t="n">
        <f aca="false">+weekplan!U627</f>
        <v>0</v>
      </c>
      <c r="AG42" s="89" t="n">
        <f aca="false">+weekplan!V627</f>
        <v>0</v>
      </c>
      <c r="AH42" s="90" t="n">
        <f aca="false">+weekplan!W627</f>
        <v>0</v>
      </c>
    </row>
    <row r="43" customFormat="false" ht="12.75" hidden="false" customHeight="false" outlineLevel="0" collapsed="false">
      <c r="A43" s="10" t="n">
        <f aca="false">+A42+1</f>
        <v>40</v>
      </c>
      <c r="B43" s="123" t="n">
        <f aca="false">+B42+7</f>
        <v>40385</v>
      </c>
      <c r="C43" s="53" t="n">
        <f aca="false">+C42+7</f>
        <v>40391</v>
      </c>
      <c r="D43" s="135"/>
      <c r="E43" s="118"/>
      <c r="F43" s="56"/>
      <c r="G43" s="57" t="n">
        <f aca="false">+weekplan!D643</f>
        <v>0</v>
      </c>
      <c r="H43" s="56"/>
      <c r="I43" s="124"/>
      <c r="J43" s="57" t="n">
        <f aca="false">+weekplan!G643</f>
        <v>0</v>
      </c>
      <c r="K43" s="56"/>
      <c r="L43" s="58" t="n">
        <f aca="false">+weekplan!J643</f>
        <v>0</v>
      </c>
      <c r="M43" s="59" t="n">
        <f aca="false">+(F43/14)+(H43/28)+(K43/3)+Z43</f>
        <v>0</v>
      </c>
      <c r="N43" s="60" t="n">
        <f aca="false">+weekplan!A643</f>
        <v>0</v>
      </c>
      <c r="O43" s="81"/>
      <c r="P43" s="82"/>
      <c r="Q43" s="81"/>
      <c r="R43" s="82"/>
      <c r="S43" s="81"/>
      <c r="T43" s="82"/>
      <c r="U43" s="81"/>
      <c r="V43" s="83"/>
      <c r="W43" s="56"/>
      <c r="X43" s="56"/>
      <c r="Y43" s="56"/>
      <c r="Z43" s="64"/>
      <c r="AA43" s="66"/>
      <c r="AB43" s="67" t="n">
        <f aca="false">+weekplan!R643</f>
        <v>0</v>
      </c>
      <c r="AC43" s="57" t="n">
        <f aca="false">+weekplan!S643</f>
        <v>0</v>
      </c>
      <c r="AD43" s="57" t="n">
        <f aca="false">+weekplan!T643</f>
        <v>0</v>
      </c>
      <c r="AE43" s="68" t="n">
        <f aca="false">AVERAGE(AB43:AD43)</f>
        <v>0</v>
      </c>
      <c r="AF43" s="67" t="n">
        <f aca="false">+weekplan!U643</f>
        <v>0</v>
      </c>
      <c r="AG43" s="69" t="n">
        <f aca="false">+weekplan!V643</f>
        <v>0</v>
      </c>
      <c r="AH43" s="70" t="n">
        <f aca="false">+weekplan!W643</f>
        <v>0</v>
      </c>
    </row>
    <row r="44" customFormat="false" ht="12.75" hidden="false" customHeight="false" outlineLevel="0" collapsed="false">
      <c r="A44" s="42" t="n">
        <f aca="false">+A43+1</f>
        <v>41</v>
      </c>
      <c r="B44" s="71" t="n">
        <f aca="false">+B43+7</f>
        <v>40392</v>
      </c>
      <c r="C44" s="72" t="n">
        <f aca="false">+C43+7</f>
        <v>40398</v>
      </c>
      <c r="D44" s="91"/>
      <c r="E44" s="93"/>
      <c r="F44" s="75"/>
      <c r="G44" s="76" t="n">
        <f aca="false">+weekplan!D659</f>
        <v>0</v>
      </c>
      <c r="H44" s="75"/>
      <c r="I44" s="77"/>
      <c r="J44" s="76" t="n">
        <f aca="false">+weekplan!G659</f>
        <v>0</v>
      </c>
      <c r="K44" s="75"/>
      <c r="L44" s="78" t="n">
        <f aca="false">+weekplan!J659</f>
        <v>0</v>
      </c>
      <c r="M44" s="79" t="n">
        <f aca="false">+(F44/14)+(H44/28)+(K44/3)+Z44</f>
        <v>0</v>
      </c>
      <c r="N44" s="80" t="n">
        <f aca="false">+weekplan!A659</f>
        <v>0</v>
      </c>
      <c r="O44" s="81"/>
      <c r="P44" s="82"/>
      <c r="Q44" s="81"/>
      <c r="R44" s="82"/>
      <c r="S44" s="81"/>
      <c r="T44" s="82"/>
      <c r="U44" s="81"/>
      <c r="V44" s="83"/>
      <c r="W44" s="75"/>
      <c r="X44" s="75"/>
      <c r="Y44" s="75"/>
      <c r="Z44" s="84"/>
      <c r="AA44" s="136"/>
      <c r="AB44" s="87" t="n">
        <f aca="false">+weekplan!R659</f>
        <v>0</v>
      </c>
      <c r="AC44" s="76" t="n">
        <f aca="false">+weekplan!S659</f>
        <v>0</v>
      </c>
      <c r="AD44" s="76" t="n">
        <f aca="false">+weekplan!T659</f>
        <v>0</v>
      </c>
      <c r="AE44" s="88" t="n">
        <f aca="false">AVERAGE(AB44:AD44)</f>
        <v>0</v>
      </c>
      <c r="AF44" s="87" t="n">
        <f aca="false">+weekplan!U659</f>
        <v>0</v>
      </c>
      <c r="AG44" s="89" t="n">
        <f aca="false">+weekplan!V659</f>
        <v>0</v>
      </c>
      <c r="AH44" s="90" t="n">
        <f aca="false">+weekplan!W659</f>
        <v>0</v>
      </c>
    </row>
    <row r="45" customFormat="false" ht="12.75" hidden="false" customHeight="false" outlineLevel="0" collapsed="false">
      <c r="A45" s="42" t="n">
        <f aca="false">+A44+1</f>
        <v>42</v>
      </c>
      <c r="B45" s="71" t="n">
        <f aca="false">+B44+7</f>
        <v>40399</v>
      </c>
      <c r="C45" s="72" t="n">
        <f aca="false">+C44+7</f>
        <v>40405</v>
      </c>
      <c r="D45" s="95"/>
      <c r="E45" s="93"/>
      <c r="F45" s="75"/>
      <c r="G45" s="76" t="n">
        <f aca="false">+weekplan!D675</f>
        <v>0</v>
      </c>
      <c r="H45" s="75"/>
      <c r="I45" s="77"/>
      <c r="J45" s="76" t="n">
        <f aca="false">+weekplan!G675</f>
        <v>0</v>
      </c>
      <c r="K45" s="75"/>
      <c r="L45" s="78" t="n">
        <f aca="false">+weekplan!J675</f>
        <v>0</v>
      </c>
      <c r="M45" s="79" t="n">
        <f aca="false">+(F45/14)+(H45/28)+(K45/3)+Z45</f>
        <v>0</v>
      </c>
      <c r="N45" s="80" t="n">
        <f aca="false">+weekplan!A675</f>
        <v>0</v>
      </c>
      <c r="O45" s="81"/>
      <c r="P45" s="82"/>
      <c r="Q45" s="81"/>
      <c r="R45" s="82"/>
      <c r="S45" s="81"/>
      <c r="T45" s="82"/>
      <c r="U45" s="81"/>
      <c r="V45" s="83"/>
      <c r="W45" s="75"/>
      <c r="X45" s="75"/>
      <c r="Y45" s="75"/>
      <c r="Z45" s="84"/>
      <c r="AA45" s="86"/>
      <c r="AB45" s="87" t="n">
        <f aca="false">+weekplan!R675</f>
        <v>0</v>
      </c>
      <c r="AC45" s="76" t="n">
        <f aca="false">+weekplan!S675</f>
        <v>0</v>
      </c>
      <c r="AD45" s="76" t="n">
        <f aca="false">+weekplan!T675</f>
        <v>0</v>
      </c>
      <c r="AE45" s="88" t="n">
        <f aca="false">AVERAGE(AB45:AD45)</f>
        <v>0</v>
      </c>
      <c r="AF45" s="87" t="n">
        <f aca="false">+weekplan!U675</f>
        <v>0</v>
      </c>
      <c r="AG45" s="89" t="n">
        <f aca="false">+weekplan!V675</f>
        <v>0</v>
      </c>
      <c r="AH45" s="90" t="n">
        <f aca="false">+weekplan!W675</f>
        <v>0</v>
      </c>
    </row>
    <row r="46" customFormat="false" ht="12.75" hidden="false" customHeight="false" outlineLevel="0" collapsed="false">
      <c r="A46" s="42" t="n">
        <f aca="false">+A45+1</f>
        <v>43</v>
      </c>
      <c r="B46" s="71" t="n">
        <f aca="false">+B45+7</f>
        <v>40406</v>
      </c>
      <c r="C46" s="72" t="n">
        <f aca="false">+C45+7</f>
        <v>40412</v>
      </c>
      <c r="D46" s="95"/>
      <c r="E46" s="93"/>
      <c r="F46" s="75"/>
      <c r="G46" s="76" t="n">
        <f aca="false">+weekplan!D691</f>
        <v>0</v>
      </c>
      <c r="H46" s="75"/>
      <c r="I46" s="77"/>
      <c r="J46" s="76" t="n">
        <f aca="false">+weekplan!G691</f>
        <v>0</v>
      </c>
      <c r="K46" s="75"/>
      <c r="L46" s="78" t="n">
        <f aca="false">+weekplan!J691</f>
        <v>0</v>
      </c>
      <c r="M46" s="79" t="n">
        <f aca="false">+(F46/14)+(H46/28)+(K46/3)+Z46</f>
        <v>0</v>
      </c>
      <c r="N46" s="80" t="n">
        <f aca="false">+weekplan!A691</f>
        <v>0</v>
      </c>
      <c r="O46" s="81"/>
      <c r="P46" s="82"/>
      <c r="Q46" s="81"/>
      <c r="R46" s="82"/>
      <c r="S46" s="81"/>
      <c r="T46" s="82"/>
      <c r="U46" s="81"/>
      <c r="V46" s="83"/>
      <c r="W46" s="75"/>
      <c r="X46" s="75"/>
      <c r="Y46" s="75"/>
      <c r="Z46" s="84"/>
      <c r="AA46" s="86"/>
      <c r="AB46" s="87" t="n">
        <f aca="false">+weekplan!R691</f>
        <v>0</v>
      </c>
      <c r="AC46" s="76" t="n">
        <f aca="false">+weekplan!S691</f>
        <v>0</v>
      </c>
      <c r="AD46" s="76" t="n">
        <f aca="false">+weekplan!T691</f>
        <v>0</v>
      </c>
      <c r="AE46" s="88" t="n">
        <f aca="false">AVERAGE(AB46:AD46)</f>
        <v>0</v>
      </c>
      <c r="AF46" s="87" t="n">
        <f aca="false">+weekplan!U691</f>
        <v>0</v>
      </c>
      <c r="AG46" s="89" t="n">
        <f aca="false">+weekplan!V691</f>
        <v>0</v>
      </c>
      <c r="AH46" s="90" t="n">
        <f aca="false">+weekplan!W691</f>
        <v>0</v>
      </c>
    </row>
    <row r="47" customFormat="false" ht="12.75" hidden="false" customHeight="false" outlineLevel="0" collapsed="false">
      <c r="A47" s="42" t="n">
        <f aca="false">+A46+1</f>
        <v>44</v>
      </c>
      <c r="B47" s="71" t="n">
        <f aca="false">+B46+7</f>
        <v>40413</v>
      </c>
      <c r="C47" s="72" t="n">
        <f aca="false">+C46+7</f>
        <v>40419</v>
      </c>
      <c r="D47" s="91"/>
      <c r="E47" s="93"/>
      <c r="F47" s="75"/>
      <c r="G47" s="76" t="n">
        <f aca="false">+weekplan!D707</f>
        <v>0</v>
      </c>
      <c r="H47" s="75"/>
      <c r="I47" s="77"/>
      <c r="J47" s="76" t="n">
        <f aca="false">+weekplan!G707</f>
        <v>0</v>
      </c>
      <c r="K47" s="75"/>
      <c r="L47" s="78" t="n">
        <f aca="false">+weekplan!J707</f>
        <v>0</v>
      </c>
      <c r="M47" s="79" t="n">
        <f aca="false">+(F47/14)+(H47/28)+(K47/3)+Z47</f>
        <v>0</v>
      </c>
      <c r="N47" s="80" t="n">
        <f aca="false">+weekplan!A707</f>
        <v>0</v>
      </c>
      <c r="O47" s="81"/>
      <c r="P47" s="82"/>
      <c r="Q47" s="81"/>
      <c r="R47" s="82"/>
      <c r="S47" s="81"/>
      <c r="T47" s="82"/>
      <c r="U47" s="81"/>
      <c r="V47" s="83"/>
      <c r="W47" s="84"/>
      <c r="X47" s="75"/>
      <c r="Y47" s="75"/>
      <c r="Z47" s="84"/>
      <c r="AA47" s="86"/>
      <c r="AB47" s="87" t="n">
        <f aca="false">+weekplan!R707</f>
        <v>0</v>
      </c>
      <c r="AC47" s="76" t="n">
        <f aca="false">+weekplan!S707</f>
        <v>0</v>
      </c>
      <c r="AD47" s="76" t="n">
        <f aca="false">+weekplan!T707</f>
        <v>0</v>
      </c>
      <c r="AE47" s="88" t="n">
        <f aca="false">AVERAGE(AB47:AD47)</f>
        <v>0</v>
      </c>
      <c r="AF47" s="87" t="n">
        <f aca="false">+weekplan!U707</f>
        <v>0</v>
      </c>
      <c r="AG47" s="89" t="n">
        <f aca="false">+weekplan!V707</f>
        <v>0</v>
      </c>
      <c r="AH47" s="90" t="n">
        <f aca="false">+weekplan!W707</f>
        <v>0</v>
      </c>
    </row>
    <row r="48" customFormat="false" ht="12.75" hidden="false" customHeight="false" outlineLevel="0" collapsed="false">
      <c r="A48" s="42" t="n">
        <f aca="false">+A47+1</f>
        <v>45</v>
      </c>
      <c r="B48" s="71" t="n">
        <f aca="false">+B47+7</f>
        <v>40420</v>
      </c>
      <c r="C48" s="72" t="n">
        <f aca="false">+C47+7</f>
        <v>40426</v>
      </c>
      <c r="D48" s="91"/>
      <c r="E48" s="93"/>
      <c r="F48" s="75"/>
      <c r="G48" s="76" t="n">
        <f aca="false">+weekplan!D723</f>
        <v>0</v>
      </c>
      <c r="H48" s="75"/>
      <c r="I48" s="77"/>
      <c r="J48" s="76" t="n">
        <f aca="false">+weekplan!G723</f>
        <v>0</v>
      </c>
      <c r="K48" s="75"/>
      <c r="L48" s="78" t="n">
        <f aca="false">+weekplan!J723</f>
        <v>0</v>
      </c>
      <c r="M48" s="79" t="n">
        <f aca="false">+(F48/14)+(H48/28)+(K48/3)+Z48</f>
        <v>0</v>
      </c>
      <c r="N48" s="80" t="n">
        <f aca="false">+weekplan!A723</f>
        <v>0</v>
      </c>
      <c r="O48" s="81"/>
      <c r="P48" s="82"/>
      <c r="Q48" s="81"/>
      <c r="R48" s="82"/>
      <c r="S48" s="81"/>
      <c r="T48" s="82"/>
      <c r="U48" s="81"/>
      <c r="V48" s="83"/>
      <c r="W48" s="84"/>
      <c r="X48" s="75"/>
      <c r="Y48" s="75"/>
      <c r="Z48" s="84"/>
      <c r="AA48" s="86"/>
      <c r="AB48" s="87" t="n">
        <f aca="false">+weekplan!R723</f>
        <v>0</v>
      </c>
      <c r="AC48" s="76" t="n">
        <f aca="false">+weekplan!S723</f>
        <v>0</v>
      </c>
      <c r="AD48" s="76" t="n">
        <f aca="false">+weekplan!T723</f>
        <v>0</v>
      </c>
      <c r="AE48" s="88" t="n">
        <f aca="false">AVERAGE(AB48:AD48)</f>
        <v>0</v>
      </c>
      <c r="AF48" s="87" t="n">
        <f aca="false">+weekplan!U723</f>
        <v>0</v>
      </c>
      <c r="AG48" s="89" t="n">
        <f aca="false">+weekplan!V723</f>
        <v>0</v>
      </c>
      <c r="AH48" s="90" t="n">
        <f aca="false">+weekplan!W723</f>
        <v>0</v>
      </c>
    </row>
    <row r="49" customFormat="false" ht="12.75" hidden="false" customHeight="false" outlineLevel="0" collapsed="false">
      <c r="A49" s="42" t="n">
        <f aca="false">+A48+1</f>
        <v>46</v>
      </c>
      <c r="B49" s="71" t="n">
        <f aca="false">+B48+7</f>
        <v>40427</v>
      </c>
      <c r="C49" s="72" t="n">
        <f aca="false">+C48+7</f>
        <v>40433</v>
      </c>
      <c r="D49" s="91"/>
      <c r="E49" s="93"/>
      <c r="F49" s="75"/>
      <c r="G49" s="76" t="n">
        <f aca="false">+weekplan!D739</f>
        <v>0</v>
      </c>
      <c r="H49" s="75"/>
      <c r="I49" s="77"/>
      <c r="J49" s="76" t="n">
        <f aca="false">+weekplan!G739</f>
        <v>0</v>
      </c>
      <c r="K49" s="75"/>
      <c r="L49" s="78" t="n">
        <f aca="false">+weekplan!J739</f>
        <v>0</v>
      </c>
      <c r="M49" s="79" t="n">
        <f aca="false">+(F49/14)+(H49/28)+(K49/3)+Z49</f>
        <v>0</v>
      </c>
      <c r="N49" s="80" t="n">
        <f aca="false">+weekplan!A739</f>
        <v>0</v>
      </c>
      <c r="O49" s="81"/>
      <c r="P49" s="82"/>
      <c r="Q49" s="81"/>
      <c r="R49" s="82"/>
      <c r="S49" s="81"/>
      <c r="T49" s="82"/>
      <c r="U49" s="81"/>
      <c r="V49" s="83"/>
      <c r="W49" s="84"/>
      <c r="X49" s="75"/>
      <c r="Y49" s="75"/>
      <c r="Z49" s="84"/>
      <c r="AA49" s="86"/>
      <c r="AB49" s="87" t="n">
        <f aca="false">+weekplan!R739</f>
        <v>0</v>
      </c>
      <c r="AC49" s="76" t="n">
        <f aca="false">+weekplan!S739</f>
        <v>0</v>
      </c>
      <c r="AD49" s="76" t="n">
        <f aca="false">+weekplan!T739</f>
        <v>0</v>
      </c>
      <c r="AE49" s="88" t="n">
        <f aca="false">AVERAGE(AB49:AD49)</f>
        <v>0</v>
      </c>
      <c r="AF49" s="87" t="n">
        <f aca="false">+weekplan!U739</f>
        <v>0</v>
      </c>
      <c r="AG49" s="89" t="n">
        <f aca="false">+weekplan!V739</f>
        <v>0</v>
      </c>
      <c r="AH49" s="90" t="n">
        <f aca="false">+weekplan!W739</f>
        <v>0</v>
      </c>
    </row>
    <row r="50" customFormat="false" ht="12.75" hidden="false" customHeight="false" outlineLevel="0" collapsed="false">
      <c r="A50" s="42" t="n">
        <f aca="false">+A49+1</f>
        <v>47</v>
      </c>
      <c r="B50" s="71" t="n">
        <f aca="false">+B49+7</f>
        <v>40434</v>
      </c>
      <c r="C50" s="72" t="n">
        <f aca="false">+C49+7</f>
        <v>40440</v>
      </c>
      <c r="D50" s="95"/>
      <c r="E50" s="93"/>
      <c r="F50" s="75"/>
      <c r="G50" s="76" t="n">
        <f aca="false">+weekplan!D755</f>
        <v>0</v>
      </c>
      <c r="H50" s="75"/>
      <c r="I50" s="77"/>
      <c r="J50" s="76" t="n">
        <f aca="false">+weekplan!G755</f>
        <v>0</v>
      </c>
      <c r="K50" s="75"/>
      <c r="L50" s="78" t="n">
        <f aca="false">+weekplan!J755</f>
        <v>0</v>
      </c>
      <c r="M50" s="79" t="n">
        <f aca="false">+(F50/14)+(H50/28)+(K50/3)+Z50</f>
        <v>0</v>
      </c>
      <c r="N50" s="80" t="n">
        <f aca="false">+weekplan!A755</f>
        <v>0</v>
      </c>
      <c r="O50" s="81"/>
      <c r="P50" s="82"/>
      <c r="Q50" s="81"/>
      <c r="R50" s="82"/>
      <c r="S50" s="81"/>
      <c r="T50" s="82"/>
      <c r="U50" s="81"/>
      <c r="V50" s="83"/>
      <c r="W50" s="84"/>
      <c r="X50" s="75"/>
      <c r="Y50" s="75"/>
      <c r="Z50" s="84"/>
      <c r="AA50" s="86"/>
      <c r="AB50" s="87" t="n">
        <f aca="false">+weekplan!R755</f>
        <v>0</v>
      </c>
      <c r="AC50" s="76" t="n">
        <f aca="false">+weekplan!S755</f>
        <v>0</v>
      </c>
      <c r="AD50" s="76" t="n">
        <f aca="false">+weekplan!T755</f>
        <v>0</v>
      </c>
      <c r="AE50" s="88" t="n">
        <f aca="false">AVERAGE(AB50:AD50)</f>
        <v>0</v>
      </c>
      <c r="AF50" s="87" t="n">
        <f aca="false">+weekplan!U755</f>
        <v>0</v>
      </c>
      <c r="AG50" s="89" t="n">
        <f aca="false">+weekplan!V755</f>
        <v>0</v>
      </c>
      <c r="AH50" s="90" t="n">
        <f aca="false">+weekplan!W755</f>
        <v>0</v>
      </c>
    </row>
    <row r="51" customFormat="false" ht="12.75" hidden="false" customHeight="false" outlineLevel="0" collapsed="false">
      <c r="A51" s="42" t="n">
        <f aca="false">+A50+1</f>
        <v>48</v>
      </c>
      <c r="B51" s="71" t="n">
        <f aca="false">+B50+7</f>
        <v>40441</v>
      </c>
      <c r="C51" s="72" t="n">
        <f aca="false">+C50+7</f>
        <v>40447</v>
      </c>
      <c r="D51" s="91"/>
      <c r="E51" s="93"/>
      <c r="F51" s="75"/>
      <c r="G51" s="76" t="n">
        <f aca="false">+weekplan!D771</f>
        <v>0</v>
      </c>
      <c r="H51" s="75"/>
      <c r="I51" s="77"/>
      <c r="J51" s="76" t="n">
        <f aca="false">+weekplan!G771</f>
        <v>0</v>
      </c>
      <c r="K51" s="75"/>
      <c r="L51" s="78" t="n">
        <f aca="false">+weekplan!J771</f>
        <v>0</v>
      </c>
      <c r="M51" s="79" t="n">
        <f aca="false">+(F51/14)+(H51/28)+(K51/3)+Z51</f>
        <v>0</v>
      </c>
      <c r="N51" s="80" t="n">
        <f aca="false">+weekplan!A771</f>
        <v>0</v>
      </c>
      <c r="O51" s="81"/>
      <c r="P51" s="82"/>
      <c r="Q51" s="81"/>
      <c r="R51" s="82"/>
      <c r="S51" s="81"/>
      <c r="T51" s="82"/>
      <c r="U51" s="81"/>
      <c r="V51" s="83"/>
      <c r="W51" s="84"/>
      <c r="X51" s="75"/>
      <c r="Y51" s="75"/>
      <c r="Z51" s="84"/>
      <c r="AA51" s="86"/>
      <c r="AB51" s="87" t="n">
        <f aca="false">+weekplan!R771</f>
        <v>0</v>
      </c>
      <c r="AC51" s="76" t="n">
        <f aca="false">+weekplan!S771</f>
        <v>0</v>
      </c>
      <c r="AD51" s="76" t="n">
        <f aca="false">+weekplan!T771</f>
        <v>0</v>
      </c>
      <c r="AE51" s="88" t="n">
        <f aca="false">AVERAGE(AB51:AD51)</f>
        <v>0</v>
      </c>
      <c r="AF51" s="87" t="n">
        <f aca="false">+weekplan!U771</f>
        <v>0</v>
      </c>
      <c r="AG51" s="89" t="n">
        <f aca="false">+weekplan!V771</f>
        <v>0</v>
      </c>
      <c r="AH51" s="90" t="n">
        <f aca="false">+weekplan!W771</f>
        <v>0</v>
      </c>
    </row>
    <row r="52" customFormat="false" ht="12.75" hidden="false" customHeight="false" outlineLevel="0" collapsed="false">
      <c r="A52" s="42" t="n">
        <f aca="false">+A51+1</f>
        <v>49</v>
      </c>
      <c r="B52" s="71" t="n">
        <f aca="false">+B51+7</f>
        <v>40448</v>
      </c>
      <c r="C52" s="72" t="n">
        <f aca="false">+C51+7</f>
        <v>40454</v>
      </c>
      <c r="D52" s="91"/>
      <c r="E52" s="93"/>
      <c r="F52" s="75"/>
      <c r="G52" s="76" t="n">
        <f aca="false">+weekplan!D787</f>
        <v>0</v>
      </c>
      <c r="H52" s="75"/>
      <c r="I52" s="77"/>
      <c r="J52" s="76" t="n">
        <f aca="false">+weekplan!G787</f>
        <v>0</v>
      </c>
      <c r="K52" s="75"/>
      <c r="L52" s="78" t="n">
        <f aca="false">+weekplan!J787</f>
        <v>0</v>
      </c>
      <c r="M52" s="79" t="n">
        <f aca="false">+(F52/14)+(H52/28)+(K52/3)+Z52</f>
        <v>0</v>
      </c>
      <c r="N52" s="80" t="n">
        <f aca="false">+weekplan!A787</f>
        <v>0</v>
      </c>
      <c r="O52" s="81"/>
      <c r="P52" s="82"/>
      <c r="Q52" s="81"/>
      <c r="R52" s="82"/>
      <c r="S52" s="81"/>
      <c r="T52" s="82"/>
      <c r="U52" s="81"/>
      <c r="V52" s="83"/>
      <c r="W52" s="84"/>
      <c r="X52" s="75"/>
      <c r="Y52" s="75"/>
      <c r="Z52" s="84"/>
      <c r="AA52" s="86"/>
      <c r="AB52" s="87" t="n">
        <f aca="false">+weekplan!R787</f>
        <v>0</v>
      </c>
      <c r="AC52" s="76" t="n">
        <f aca="false">+weekplan!S787</f>
        <v>0</v>
      </c>
      <c r="AD52" s="76" t="n">
        <f aca="false">+weekplan!T787</f>
        <v>0</v>
      </c>
      <c r="AE52" s="88" t="n">
        <f aca="false">AVERAGE(AB52:AD52)</f>
        <v>0</v>
      </c>
      <c r="AF52" s="87" t="n">
        <f aca="false">+weekplan!U787</f>
        <v>0</v>
      </c>
      <c r="AG52" s="89" t="n">
        <f aca="false">+weekplan!V787</f>
        <v>0</v>
      </c>
      <c r="AH52" s="90" t="n">
        <f aca="false">+weekplan!W787</f>
        <v>0</v>
      </c>
    </row>
    <row r="53" customFormat="false" ht="12.75" hidden="false" customHeight="false" outlineLevel="0" collapsed="false">
      <c r="A53" s="42" t="n">
        <f aca="false">+A52+1</f>
        <v>50</v>
      </c>
      <c r="B53" s="71" t="n">
        <f aca="false">+B52+7</f>
        <v>40455</v>
      </c>
      <c r="C53" s="72" t="n">
        <f aca="false">+C52+7</f>
        <v>40461</v>
      </c>
      <c r="D53" s="95"/>
      <c r="E53" s="93"/>
      <c r="F53" s="75"/>
      <c r="G53" s="76" t="n">
        <f aca="false">+weekplan!D803</f>
        <v>0</v>
      </c>
      <c r="H53" s="75"/>
      <c r="I53" s="77"/>
      <c r="J53" s="76" t="n">
        <f aca="false">+weekplan!G803</f>
        <v>0</v>
      </c>
      <c r="K53" s="75"/>
      <c r="L53" s="78" t="n">
        <f aca="false">+weekplan!J803</f>
        <v>0</v>
      </c>
      <c r="M53" s="79" t="n">
        <f aca="false">+(F53/14)+(H53/28)+(K53/3)+Z53</f>
        <v>0</v>
      </c>
      <c r="N53" s="80" t="n">
        <f aca="false">+weekplan!A803</f>
        <v>0</v>
      </c>
      <c r="O53" s="81"/>
      <c r="P53" s="82"/>
      <c r="Q53" s="81"/>
      <c r="R53" s="82"/>
      <c r="S53" s="81"/>
      <c r="T53" s="82"/>
      <c r="U53" s="81"/>
      <c r="V53" s="83"/>
      <c r="W53" s="84"/>
      <c r="X53" s="75"/>
      <c r="Y53" s="75"/>
      <c r="Z53" s="84"/>
      <c r="AA53" s="86"/>
      <c r="AB53" s="87" t="n">
        <f aca="false">+weekplan!R803</f>
        <v>0</v>
      </c>
      <c r="AC53" s="76" t="n">
        <f aca="false">+weekplan!S803</f>
        <v>0</v>
      </c>
      <c r="AD53" s="76" t="n">
        <f aca="false">+weekplan!T803</f>
        <v>0</v>
      </c>
      <c r="AE53" s="88" t="n">
        <f aca="false">AVERAGE(AB53:AD53)</f>
        <v>0</v>
      </c>
      <c r="AF53" s="87" t="n">
        <f aca="false">+weekplan!U803</f>
        <v>0</v>
      </c>
      <c r="AG53" s="89" t="n">
        <f aca="false">+weekplan!V803</f>
        <v>0</v>
      </c>
      <c r="AH53" s="90" t="n">
        <f aca="false">+weekplan!W803</f>
        <v>0</v>
      </c>
    </row>
    <row r="54" customFormat="false" ht="12.75" hidden="false" customHeight="false" outlineLevel="0" collapsed="false">
      <c r="A54" s="42" t="n">
        <f aca="false">+A53+1</f>
        <v>51</v>
      </c>
      <c r="B54" s="71" t="n">
        <f aca="false">+B53+7</f>
        <v>40462</v>
      </c>
      <c r="C54" s="72" t="n">
        <f aca="false">+C53+7</f>
        <v>40468</v>
      </c>
      <c r="D54" s="91"/>
      <c r="E54" s="93"/>
      <c r="F54" s="75"/>
      <c r="G54" s="76" t="n">
        <f aca="false">+weekplan!D819</f>
        <v>0</v>
      </c>
      <c r="H54" s="75"/>
      <c r="I54" s="77"/>
      <c r="J54" s="76" t="n">
        <f aca="false">+weekplan!G819</f>
        <v>0</v>
      </c>
      <c r="K54" s="75"/>
      <c r="L54" s="78" t="n">
        <f aca="false">+weekplan!J819</f>
        <v>0</v>
      </c>
      <c r="M54" s="79" t="n">
        <f aca="false">+(F54/14)+(H54/28)+(K54/3)+Z54</f>
        <v>0</v>
      </c>
      <c r="N54" s="80" t="n">
        <f aca="false">+weekplan!A819</f>
        <v>0</v>
      </c>
      <c r="O54" s="81"/>
      <c r="P54" s="82"/>
      <c r="Q54" s="81"/>
      <c r="R54" s="82"/>
      <c r="S54" s="81"/>
      <c r="T54" s="82"/>
      <c r="U54" s="81"/>
      <c r="V54" s="83"/>
      <c r="W54" s="84"/>
      <c r="X54" s="75"/>
      <c r="Y54" s="75"/>
      <c r="Z54" s="84"/>
      <c r="AA54" s="86"/>
      <c r="AB54" s="87" t="n">
        <f aca="false">+weekplan!R819</f>
        <v>0</v>
      </c>
      <c r="AC54" s="76" t="n">
        <f aca="false">+weekplan!S819</f>
        <v>0</v>
      </c>
      <c r="AD54" s="76" t="n">
        <f aca="false">+weekplan!T819</f>
        <v>0</v>
      </c>
      <c r="AE54" s="88" t="n">
        <f aca="false">AVERAGE(AB54:AD54)</f>
        <v>0</v>
      </c>
      <c r="AF54" s="87" t="n">
        <f aca="false">+weekplan!U819</f>
        <v>0</v>
      </c>
      <c r="AG54" s="89" t="n">
        <f aca="false">+weekplan!V819</f>
        <v>0</v>
      </c>
      <c r="AH54" s="90" t="n">
        <f aca="false">+weekplan!W819</f>
        <v>0</v>
      </c>
    </row>
    <row r="55" customFormat="false" ht="12.75" hidden="false" customHeight="false" outlineLevel="0" collapsed="false">
      <c r="A55" s="27" t="n">
        <f aca="false">+A54+1</f>
        <v>52</v>
      </c>
      <c r="B55" s="101" t="n">
        <f aca="false">+B54+7</f>
        <v>40469</v>
      </c>
      <c r="C55" s="102" t="n">
        <f aca="false">+C54+7</f>
        <v>40475</v>
      </c>
      <c r="D55" s="103"/>
      <c r="E55" s="93"/>
      <c r="F55" s="104"/>
      <c r="G55" s="105" t="n">
        <f aca="false">+weekplan!D835</f>
        <v>0</v>
      </c>
      <c r="H55" s="104"/>
      <c r="I55" s="106"/>
      <c r="J55" s="105" t="n">
        <f aca="false">+weekplan!G835</f>
        <v>0</v>
      </c>
      <c r="K55" s="104"/>
      <c r="L55" s="107" t="n">
        <f aca="false">+weekplan!J835</f>
        <v>0</v>
      </c>
      <c r="M55" s="108" t="n">
        <f aca="false">+(F55/14)+(H55/28)+(K55/3)+Z55</f>
        <v>0</v>
      </c>
      <c r="N55" s="109" t="n">
        <f aca="false">+weekplan!A835</f>
        <v>0</v>
      </c>
      <c r="O55" s="120"/>
      <c r="P55" s="121"/>
      <c r="Q55" s="120"/>
      <c r="R55" s="121"/>
      <c r="S55" s="120"/>
      <c r="T55" s="121"/>
      <c r="U55" s="120"/>
      <c r="V55" s="122"/>
      <c r="W55" s="110"/>
      <c r="X55" s="104"/>
      <c r="Y55" s="104"/>
      <c r="Z55" s="110"/>
      <c r="AA55" s="112"/>
      <c r="AB55" s="113" t="n">
        <f aca="false">+weekplan!R835</f>
        <v>0</v>
      </c>
      <c r="AC55" s="105" t="n">
        <f aca="false">+weekplan!S835</f>
        <v>0</v>
      </c>
      <c r="AD55" s="105" t="n">
        <f aca="false">+weekplan!T835</f>
        <v>0</v>
      </c>
      <c r="AE55" s="88" t="n">
        <f aca="false">AVERAGE(AB55:AD55)</f>
        <v>0</v>
      </c>
      <c r="AF55" s="113" t="n">
        <f aca="false">+weekplan!U835</f>
        <v>0</v>
      </c>
      <c r="AG55" s="115" t="n">
        <f aca="false">+weekplan!V835</f>
        <v>0</v>
      </c>
      <c r="AH55" s="116" t="n">
        <f aca="false">+weekplan!W835</f>
        <v>0</v>
      </c>
    </row>
    <row r="56" customFormat="false" ht="12.75" hidden="false" customHeight="false" outlineLevel="0" collapsed="false">
      <c r="E56" s="137"/>
      <c r="F56" s="138" t="n">
        <f aca="false">SUM(F4:F55)</f>
        <v>1613</v>
      </c>
      <c r="G56" s="139" t="n">
        <f aca="false">SUM(G4:G55)</f>
        <v>1583.2</v>
      </c>
      <c r="H56" s="138" t="n">
        <f aca="false">SUM(H4:H55)</f>
        <v>9001</v>
      </c>
      <c r="J56" s="139" t="n">
        <f aca="false">SUM(J4:J55)</f>
        <v>8383</v>
      </c>
      <c r="K56" s="6" t="n">
        <f aca="false">SUM(K4:K55)</f>
        <v>370</v>
      </c>
      <c r="L56" s="7" t="n">
        <f aca="false">SUM(L4:L55)</f>
        <v>348.8</v>
      </c>
      <c r="N56" s="140"/>
      <c r="O56" s="141"/>
      <c r="P56" s="142" t="n">
        <f aca="false">AVERAGE(P4:P55)</f>
        <v>0.222665836529703</v>
      </c>
      <c r="Q56" s="141"/>
      <c r="R56" s="142" t="n">
        <f aca="false">AVERAGE(R4:R55)</f>
        <v>0.361750919554319</v>
      </c>
      <c r="S56" s="141"/>
      <c r="T56" s="142" t="n">
        <f aca="false">AVERAGE(T4:T55)</f>
        <v>0.146608880401045</v>
      </c>
      <c r="U56" s="141"/>
      <c r="V56" s="142" t="n">
        <f aca="false">AVERAGE(V4:V55)</f>
        <v>0.268974363514933</v>
      </c>
      <c r="AJ56" s="9" t="n">
        <f aca="false">+F56/39</f>
        <v>41.3589743589744</v>
      </c>
      <c r="AK56" s="9" t="n">
        <f aca="false">+G56/39</f>
        <v>40.5948717948718</v>
      </c>
      <c r="AL56" s="9" t="n">
        <f aca="false">+H56/39</f>
        <v>230.794871794872</v>
      </c>
      <c r="AM56" s="9" t="n">
        <f aca="false">+I56/39</f>
        <v>0</v>
      </c>
      <c r="AN56" s="9" t="n">
        <f aca="false">+J56/39</f>
        <v>214.948717948718</v>
      </c>
      <c r="AO56" s="9" t="n">
        <f aca="false">+K56/39</f>
        <v>9.48717948717949</v>
      </c>
      <c r="AP56" s="9" t="n">
        <f aca="false">+L56/39</f>
        <v>8.94358974358974</v>
      </c>
    </row>
    <row r="57" customFormat="false" ht="12.75" hidden="false" customHeight="false" outlineLevel="0" collapsed="false">
      <c r="H57" s="6" t="n">
        <v>8500</v>
      </c>
      <c r="AJ57" s="9" t="n">
        <f aca="false">+AJ56*52</f>
        <v>2150.66666666667</v>
      </c>
      <c r="AK57" s="9" t="n">
        <f aca="false">+AK56*52</f>
        <v>2110.93333333333</v>
      </c>
      <c r="AL57" s="9" t="n">
        <f aca="false">+AL56*52</f>
        <v>12001.3333333333</v>
      </c>
      <c r="AM57" s="9" t="n">
        <f aca="false">+AM56*52</f>
        <v>0</v>
      </c>
      <c r="AN57" s="9" t="n">
        <f aca="false">+AN56*52</f>
        <v>11177.3333333333</v>
      </c>
      <c r="AO57" s="9" t="n">
        <f aca="false">+AO56*52</f>
        <v>493.333333333333</v>
      </c>
      <c r="AP57" s="9" t="n">
        <f aca="false">+AP56*52</f>
        <v>465.066666666667</v>
      </c>
    </row>
    <row r="59" customFormat="false" ht="12.75" hidden="false" customHeight="false" outlineLevel="0" collapsed="false">
      <c r="P59" s="7" t="s">
        <v>12</v>
      </c>
      <c r="Q59" s="7" t="s">
        <v>11</v>
      </c>
      <c r="R59" s="7" t="s">
        <v>10</v>
      </c>
      <c r="S59" s="7" t="s">
        <v>14</v>
      </c>
    </row>
    <row r="60" customFormat="false" ht="12.75" hidden="false" customHeight="false" outlineLevel="0" collapsed="false">
      <c r="O60" s="7" t="s">
        <v>24</v>
      </c>
      <c r="P60" s="143" t="n">
        <v>0.15</v>
      </c>
      <c r="Q60" s="143" t="n">
        <v>0.6</v>
      </c>
      <c r="R60" s="143" t="n">
        <v>0.2</v>
      </c>
      <c r="S60" s="143" t="n">
        <v>0.05</v>
      </c>
    </row>
    <row r="61" customFormat="false" ht="12.75" hidden="false" customHeight="false" outlineLevel="0" collapsed="false">
      <c r="O61" s="7" t="s">
        <v>25</v>
      </c>
      <c r="P61" s="142" t="n">
        <f aca="false">+T56</f>
        <v>0.146608880401045</v>
      </c>
      <c r="Q61" s="142" t="n">
        <f aca="false">+R56</f>
        <v>0.361750919554319</v>
      </c>
      <c r="R61" s="142" t="n">
        <f aca="false">+P56</f>
        <v>0.222665836529703</v>
      </c>
      <c r="S61" s="142" t="n">
        <f aca="false">+V56</f>
        <v>0.268974363514933</v>
      </c>
    </row>
  </sheetData>
  <printOptions headings="false" gridLines="false" gridLinesSet="true" horizontalCentered="tru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30" topLeftCell="BM82" activePane="bottomLeft" state="split"/>
      <selection pane="topLeft" activeCell="A1" activeCellId="0" sqref="A1"/>
      <selection pane="bottomLeft" activeCell="D96" activeCellId="0" sqref="D96"/>
    </sheetView>
  </sheetViews>
  <sheetFormatPr defaultColWidth="12.5625" defaultRowHeight="12.75" zeroHeight="false" outlineLevelRow="0" outlineLevelCol="0"/>
  <cols>
    <col collapsed="false" customWidth="true" hidden="false" outlineLevel="0" max="1" min="1" style="4" width="11.7"/>
    <col collapsed="false" customWidth="true" hidden="false" outlineLevel="0" max="2" min="2" style="144" width="6.13"/>
    <col collapsed="false" customWidth="true" hidden="false" outlineLevel="0" max="3" min="3" style="144" width="9.14"/>
    <col collapsed="false" customWidth="true" hidden="false" outlineLevel="0" max="4" min="4" style="8" width="6.13"/>
    <col collapsed="false" customWidth="true" hidden="false" outlineLevel="0" max="5" min="5" style="145" width="5.85"/>
    <col collapsed="false" customWidth="true" hidden="false" outlineLevel="0" max="6" min="6" style="146" width="10.13"/>
    <col collapsed="false" customWidth="true" hidden="false" outlineLevel="0" max="8" min="7" style="8" width="5.13"/>
    <col collapsed="false" customWidth="true" hidden="false" outlineLevel="0" max="9" min="9" style="147" width="6.85"/>
    <col collapsed="false" customWidth="true" hidden="false" outlineLevel="0" max="11" min="10" style="148" width="5.71"/>
    <col collapsed="false" customWidth="true" hidden="false" outlineLevel="0" max="12" min="12" style="147" width="8.85"/>
    <col collapsed="false" customWidth="true" hidden="false" outlineLevel="0" max="13" min="13" style="8" width="6.7"/>
    <col collapsed="false" customWidth="true" hidden="true" outlineLevel="0" max="14" min="14" style="8" width="5.56"/>
    <col collapsed="false" customWidth="true" hidden="true" outlineLevel="0" max="15" min="15" style="8" width="4.41"/>
    <col collapsed="false" customWidth="true" hidden="false" outlineLevel="0" max="16" min="16" style="149" width="8.85"/>
    <col collapsed="false" customWidth="true" hidden="false" outlineLevel="0" max="17" min="17" style="9" width="23.28"/>
    <col collapsed="false" customWidth="true" hidden="false" outlineLevel="0" max="18" min="18" style="8" width="5.28"/>
    <col collapsed="false" customWidth="true" hidden="false" outlineLevel="0" max="19" min="19" style="8" width="7.28"/>
    <col collapsed="false" customWidth="true" hidden="false" outlineLevel="0" max="20" min="20" style="8" width="5.41"/>
    <col collapsed="false" customWidth="true" hidden="false" outlineLevel="0" max="21" min="21" style="8" width="6.13"/>
    <col collapsed="false" customWidth="true" hidden="false" outlineLevel="0" max="22" min="22" style="8" width="8.41"/>
    <col collapsed="false" customWidth="true" hidden="false" outlineLevel="0" max="23" min="23" style="8" width="6.41"/>
    <col collapsed="false" customWidth="true" hidden="false" outlineLevel="0" max="24" min="24" style="8" width="5.41"/>
    <col collapsed="false" customWidth="false" hidden="false" outlineLevel="0" max="257" min="25" style="9" width="12.56"/>
  </cols>
  <sheetData>
    <row r="1" s="4" customFormat="true" ht="33.75" hidden="false" customHeight="true" outlineLevel="0" collapsed="false">
      <c r="A1" s="150"/>
      <c r="B1" s="151"/>
      <c r="C1" s="152"/>
      <c r="D1" s="10"/>
      <c r="E1" s="153"/>
      <c r="F1" s="154"/>
      <c r="G1" s="155"/>
      <c r="H1" s="156"/>
      <c r="I1" s="157" t="s">
        <v>82</v>
      </c>
      <c r="J1" s="158"/>
      <c r="K1" s="158"/>
      <c r="L1" s="159"/>
      <c r="M1" s="150"/>
      <c r="N1" s="150"/>
      <c r="O1" s="150"/>
      <c r="P1" s="160"/>
      <c r="Q1" s="150"/>
      <c r="R1" s="11"/>
      <c r="S1" s="161" t="s">
        <v>20</v>
      </c>
      <c r="T1" s="12"/>
      <c r="U1" s="26"/>
      <c r="V1" s="24" t="s">
        <v>9</v>
      </c>
      <c r="W1" s="1"/>
      <c r="X1" s="1"/>
    </row>
    <row r="2" s="4" customFormat="true" ht="19.5" hidden="true" customHeight="true" outlineLevel="0" collapsed="false">
      <c r="A2" s="1"/>
      <c r="B2" s="162"/>
      <c r="C2" s="163"/>
      <c r="D2" s="1"/>
      <c r="E2" s="2"/>
      <c r="F2" s="164"/>
      <c r="G2" s="165"/>
      <c r="H2" s="165"/>
      <c r="I2" s="166"/>
      <c r="J2" s="167"/>
      <c r="K2" s="167"/>
      <c r="L2" s="168"/>
      <c r="M2" s="169"/>
      <c r="N2" s="169"/>
      <c r="O2" s="169"/>
      <c r="P2" s="170"/>
      <c r="R2" s="26"/>
      <c r="S2" s="26"/>
      <c r="T2" s="25"/>
      <c r="U2" s="26"/>
      <c r="V2" s="1"/>
      <c r="W2" s="1"/>
      <c r="X2" s="1"/>
    </row>
    <row r="3" s="91" customFormat="true" ht="15" hidden="false" customHeight="true" outlineLevel="0" collapsed="false">
      <c r="A3" s="171" t="s">
        <v>83</v>
      </c>
      <c r="B3" s="172" t="s">
        <v>84</v>
      </c>
      <c r="C3" s="173"/>
      <c r="D3" s="171" t="s">
        <v>10</v>
      </c>
      <c r="E3" s="174"/>
      <c r="F3" s="174" t="s">
        <v>13</v>
      </c>
      <c r="G3" s="175" t="s">
        <v>11</v>
      </c>
      <c r="H3" s="171"/>
      <c r="I3" s="176" t="s">
        <v>13</v>
      </c>
      <c r="J3" s="177" t="s">
        <v>12</v>
      </c>
      <c r="K3" s="178"/>
      <c r="L3" s="176" t="s">
        <v>13</v>
      </c>
      <c r="M3" s="179" t="s">
        <v>15</v>
      </c>
      <c r="N3" s="179"/>
      <c r="O3" s="179"/>
      <c r="P3" s="180" t="s">
        <v>13</v>
      </c>
      <c r="Q3" s="179"/>
      <c r="R3" s="181" t="s">
        <v>17</v>
      </c>
      <c r="S3" s="181" t="s">
        <v>18</v>
      </c>
      <c r="T3" s="182" t="s">
        <v>19</v>
      </c>
      <c r="U3" s="183" t="s">
        <v>85</v>
      </c>
      <c r="V3" s="183" t="s">
        <v>22</v>
      </c>
      <c r="W3" s="183" t="s">
        <v>23</v>
      </c>
      <c r="X3" s="36" t="s">
        <v>10</v>
      </c>
      <c r="Y3" s="31" t="s">
        <v>11</v>
      </c>
      <c r="Z3" s="31" t="s">
        <v>12</v>
      </c>
      <c r="AA3" s="37" t="s">
        <v>15</v>
      </c>
    </row>
    <row r="4" s="51" customFormat="true" ht="13.5" hidden="false" customHeight="true" outlineLevel="0" collapsed="false">
      <c r="A4" s="184" t="n">
        <v>1</v>
      </c>
      <c r="B4" s="185" t="s">
        <v>86</v>
      </c>
      <c r="C4" s="186" t="n">
        <f aca="false">+jaarplan!B4</f>
        <v>40112</v>
      </c>
      <c r="D4" s="187"/>
      <c r="E4" s="188"/>
      <c r="F4" s="189"/>
      <c r="G4" s="190" t="n">
        <v>13</v>
      </c>
      <c r="H4" s="191"/>
      <c r="I4" s="192" t="n">
        <v>0.0243055555555556</v>
      </c>
      <c r="J4" s="193"/>
      <c r="K4" s="193"/>
      <c r="L4" s="194"/>
      <c r="M4" s="190"/>
      <c r="N4" s="195"/>
      <c r="O4" s="195"/>
      <c r="P4" s="196" t="n">
        <v>0.0347222222222222</v>
      </c>
      <c r="Q4" s="197"/>
      <c r="R4" s="198" t="n">
        <v>4</v>
      </c>
      <c r="S4" s="19" t="n">
        <v>4</v>
      </c>
      <c r="T4" s="199" t="n">
        <v>3</v>
      </c>
      <c r="U4" s="198" t="n">
        <v>59</v>
      </c>
      <c r="V4" s="19" t="n">
        <v>70.1</v>
      </c>
      <c r="W4" s="199" t="n">
        <v>8.5</v>
      </c>
    </row>
    <row r="5" s="216" customFormat="true" ht="13.5" hidden="false" customHeight="true" outlineLevel="0" collapsed="false">
      <c r="A5" s="184"/>
      <c r="B5" s="200"/>
      <c r="C5" s="201"/>
      <c r="D5" s="202"/>
      <c r="E5" s="203"/>
      <c r="F5" s="204"/>
      <c r="G5" s="205"/>
      <c r="H5" s="206"/>
      <c r="I5" s="207"/>
      <c r="J5" s="208" t="n">
        <v>3</v>
      </c>
      <c r="K5" s="208"/>
      <c r="L5" s="209" t="n">
        <v>0.0451388888888889</v>
      </c>
      <c r="M5" s="205" t="n">
        <v>1</v>
      </c>
      <c r="N5" s="210"/>
      <c r="O5" s="210"/>
      <c r="P5" s="211"/>
      <c r="Q5" s="212"/>
      <c r="R5" s="213"/>
      <c r="S5" s="214"/>
      <c r="T5" s="215"/>
      <c r="U5" s="213"/>
      <c r="V5" s="214"/>
      <c r="W5" s="215"/>
      <c r="X5" s="214"/>
    </row>
    <row r="6" s="216" customFormat="true" ht="13.5" hidden="false" customHeight="true" outlineLevel="0" collapsed="false">
      <c r="A6" s="217"/>
      <c r="B6" s="185" t="s">
        <v>87</v>
      </c>
      <c r="C6" s="218" t="n">
        <f aca="false">C4+1</f>
        <v>40113</v>
      </c>
      <c r="D6" s="187"/>
      <c r="E6" s="188"/>
      <c r="F6" s="189"/>
      <c r="G6" s="219" t="n">
        <v>13</v>
      </c>
      <c r="H6" s="191"/>
      <c r="I6" s="192" t="n">
        <v>0.0243055555555556</v>
      </c>
      <c r="J6" s="193"/>
      <c r="K6" s="193"/>
      <c r="L6" s="194"/>
      <c r="M6" s="219"/>
      <c r="N6" s="195"/>
      <c r="O6" s="195"/>
      <c r="P6" s="220"/>
      <c r="Q6" s="197"/>
      <c r="R6" s="221" t="n">
        <v>3</v>
      </c>
      <c r="S6" s="222" t="n">
        <v>3</v>
      </c>
      <c r="T6" s="223" t="n">
        <v>3</v>
      </c>
      <c r="U6" s="221" t="n">
        <v>59</v>
      </c>
      <c r="V6" s="222" t="n">
        <v>70</v>
      </c>
      <c r="W6" s="223" t="n">
        <v>7</v>
      </c>
      <c r="X6" s="214"/>
    </row>
    <row r="7" s="230" customFormat="true" ht="13.5" hidden="false" customHeight="true" outlineLevel="0" collapsed="false">
      <c r="A7" s="217" t="s">
        <v>88</v>
      </c>
      <c r="B7" s="200"/>
      <c r="C7" s="224"/>
      <c r="D7" s="202" t="n">
        <v>13</v>
      </c>
      <c r="E7" s="203"/>
      <c r="F7" s="204" t="n">
        <v>0.0451388888888889</v>
      </c>
      <c r="G7" s="205"/>
      <c r="H7" s="206"/>
      <c r="I7" s="207"/>
      <c r="J7" s="208"/>
      <c r="K7" s="208"/>
      <c r="L7" s="207"/>
      <c r="M7" s="205" t="n">
        <v>1</v>
      </c>
      <c r="N7" s="210"/>
      <c r="O7" s="210"/>
      <c r="P7" s="225" t="n">
        <v>0.0381944444444444</v>
      </c>
      <c r="Q7" s="212"/>
      <c r="R7" s="226"/>
      <c r="S7" s="227"/>
      <c r="T7" s="228"/>
      <c r="U7" s="226"/>
      <c r="V7" s="227"/>
      <c r="W7" s="228"/>
      <c r="X7" s="229"/>
      <c r="Y7" s="216"/>
      <c r="Z7" s="216"/>
      <c r="AA7" s="216"/>
      <c r="AB7" s="216"/>
      <c r="AC7" s="216"/>
      <c r="AD7" s="216"/>
      <c r="AE7" s="216"/>
      <c r="AF7" s="216"/>
      <c r="AG7" s="216"/>
      <c r="AH7" s="216"/>
      <c r="AI7" s="216"/>
      <c r="AJ7" s="216"/>
      <c r="AK7" s="216"/>
    </row>
    <row r="8" s="230" customFormat="true" ht="13.5" hidden="false" customHeight="true" outlineLevel="0" collapsed="false">
      <c r="A8" s="217" t="str">
        <f aca="false">+jaarplan!E4</f>
        <v>fitness</v>
      </c>
      <c r="B8" s="185" t="s">
        <v>89</v>
      </c>
      <c r="C8" s="218" t="n">
        <f aca="false">C6+1</f>
        <v>40114</v>
      </c>
      <c r="D8" s="187"/>
      <c r="E8" s="188"/>
      <c r="F8" s="189"/>
      <c r="G8" s="219" t="n">
        <v>40</v>
      </c>
      <c r="H8" s="191" t="s">
        <v>90</v>
      </c>
      <c r="I8" s="192" t="n">
        <v>0.0347222222222222</v>
      </c>
      <c r="J8" s="193"/>
      <c r="K8" s="193"/>
      <c r="L8" s="194"/>
      <c r="M8" s="219"/>
      <c r="N8" s="195"/>
      <c r="O8" s="195"/>
      <c r="P8" s="220"/>
      <c r="Q8" s="197"/>
      <c r="R8" s="213" t="n">
        <v>3</v>
      </c>
      <c r="S8" s="214" t="n">
        <v>3</v>
      </c>
      <c r="T8" s="215" t="n">
        <v>3</v>
      </c>
      <c r="U8" s="213" t="n">
        <v>56</v>
      </c>
      <c r="V8" s="214" t="n">
        <v>69.8</v>
      </c>
      <c r="W8" s="215" t="n">
        <v>8</v>
      </c>
      <c r="X8" s="229"/>
      <c r="Y8" s="216"/>
      <c r="Z8" s="216"/>
      <c r="AA8" s="216"/>
      <c r="AB8" s="216"/>
      <c r="AC8" s="216"/>
      <c r="AD8" s="216"/>
      <c r="AE8" s="216"/>
      <c r="AF8" s="216"/>
      <c r="AG8" s="216"/>
      <c r="AH8" s="216"/>
      <c r="AI8" s="216"/>
      <c r="AJ8" s="216"/>
      <c r="AK8" s="216"/>
    </row>
    <row r="9" s="230" customFormat="true" ht="13.5" hidden="false" customHeight="true" outlineLevel="0" collapsed="false">
      <c r="A9" s="217"/>
      <c r="B9" s="200"/>
      <c r="C9" s="224"/>
      <c r="D9" s="202"/>
      <c r="E9" s="203"/>
      <c r="F9" s="204"/>
      <c r="G9" s="205"/>
      <c r="H9" s="206"/>
      <c r="I9" s="209" t="n">
        <v>0.0243055555555556</v>
      </c>
      <c r="J9" s="208"/>
      <c r="K9" s="208"/>
      <c r="L9" s="207"/>
      <c r="M9" s="205" t="n">
        <v>1</v>
      </c>
      <c r="N9" s="210"/>
      <c r="O9" s="210"/>
      <c r="P9" s="225" t="n">
        <v>0.0347222222222222</v>
      </c>
      <c r="Q9" s="212"/>
      <c r="R9" s="213"/>
      <c r="S9" s="214"/>
      <c r="T9" s="215"/>
      <c r="U9" s="213"/>
      <c r="V9" s="214"/>
      <c r="W9" s="215"/>
      <c r="X9" s="229"/>
      <c r="Y9" s="216"/>
      <c r="Z9" s="216"/>
      <c r="AA9" s="216"/>
      <c r="AB9" s="216"/>
      <c r="AC9" s="216"/>
      <c r="AD9" s="216"/>
      <c r="AE9" s="216"/>
      <c r="AF9" s="216"/>
      <c r="AG9" s="216"/>
      <c r="AH9" s="216"/>
      <c r="AI9" s="216"/>
      <c r="AJ9" s="216"/>
      <c r="AK9" s="216"/>
    </row>
    <row r="10" s="230" customFormat="true" ht="13.5" hidden="false" customHeight="true" outlineLevel="0" collapsed="false">
      <c r="A10" s="217"/>
      <c r="B10" s="231" t="s">
        <v>91</v>
      </c>
      <c r="C10" s="232" t="n">
        <f aca="false">C8+1</f>
        <v>40115</v>
      </c>
      <c r="D10" s="187"/>
      <c r="E10" s="188"/>
      <c r="F10" s="189"/>
      <c r="G10" s="219"/>
      <c r="H10" s="191"/>
      <c r="I10" s="192"/>
      <c r="J10" s="193"/>
      <c r="K10" s="193"/>
      <c r="L10" s="194"/>
      <c r="M10" s="219"/>
      <c r="N10" s="195"/>
      <c r="O10" s="195"/>
      <c r="P10" s="220"/>
      <c r="Q10" s="197"/>
      <c r="R10" s="221" t="n">
        <v>2</v>
      </c>
      <c r="S10" s="222" t="n">
        <v>3</v>
      </c>
      <c r="T10" s="223" t="n">
        <v>3</v>
      </c>
      <c r="U10" s="221" t="n">
        <v>52</v>
      </c>
      <c r="V10" s="222" t="n">
        <v>70.4</v>
      </c>
      <c r="W10" s="223" t="n">
        <v>8.5</v>
      </c>
      <c r="X10" s="229"/>
      <c r="Y10" s="216"/>
      <c r="Z10" s="216"/>
      <c r="AA10" s="216"/>
      <c r="AB10" s="216"/>
      <c r="AC10" s="216"/>
      <c r="AD10" s="216"/>
      <c r="AE10" s="216"/>
      <c r="AF10" s="216"/>
      <c r="AG10" s="216"/>
      <c r="AH10" s="216"/>
      <c r="AI10" s="216"/>
      <c r="AJ10" s="216"/>
      <c r="AK10" s="216"/>
    </row>
    <row r="11" s="230" customFormat="true" ht="13.5" hidden="false" customHeight="true" outlineLevel="0" collapsed="false">
      <c r="A11" s="233"/>
      <c r="B11" s="234"/>
      <c r="C11" s="235"/>
      <c r="D11" s="202" t="n">
        <v>12</v>
      </c>
      <c r="E11" s="203" t="s">
        <v>90</v>
      </c>
      <c r="F11" s="204" t="n">
        <v>0.0451388888888889</v>
      </c>
      <c r="G11" s="205"/>
      <c r="H11" s="206"/>
      <c r="I11" s="207"/>
      <c r="J11" s="208"/>
      <c r="K11" s="208"/>
      <c r="L11" s="207"/>
      <c r="M11" s="205"/>
      <c r="N11" s="210"/>
      <c r="O11" s="210"/>
      <c r="P11" s="225"/>
      <c r="Q11" s="236"/>
      <c r="R11" s="226"/>
      <c r="S11" s="227"/>
      <c r="T11" s="228"/>
      <c r="U11" s="226"/>
      <c r="V11" s="227"/>
      <c r="W11" s="228"/>
      <c r="X11" s="229"/>
      <c r="Y11" s="216"/>
      <c r="Z11" s="216"/>
      <c r="AA11" s="216"/>
      <c r="AB11" s="216"/>
      <c r="AC11" s="216"/>
      <c r="AD11" s="216"/>
      <c r="AE11" s="216"/>
      <c r="AF11" s="216"/>
      <c r="AG11" s="216"/>
      <c r="AH11" s="216"/>
      <c r="AI11" s="216"/>
      <c r="AJ11" s="216"/>
      <c r="AK11" s="216"/>
    </row>
    <row r="12" s="230" customFormat="true" ht="13.5" hidden="false" customHeight="true" outlineLevel="0" collapsed="false">
      <c r="A12" s="217"/>
      <c r="B12" s="231" t="s">
        <v>92</v>
      </c>
      <c r="C12" s="232" t="n">
        <f aca="false">C10+1</f>
        <v>40116</v>
      </c>
      <c r="D12" s="187" t="n">
        <v>13.2</v>
      </c>
      <c r="E12" s="188"/>
      <c r="F12" s="189" t="n">
        <v>0.0444444444444444</v>
      </c>
      <c r="G12" s="219"/>
      <c r="H12" s="191"/>
      <c r="I12" s="194"/>
      <c r="J12" s="193"/>
      <c r="K12" s="193"/>
      <c r="L12" s="194"/>
      <c r="M12" s="219"/>
      <c r="N12" s="195"/>
      <c r="O12" s="195"/>
      <c r="P12" s="220"/>
      <c r="Q12" s="197"/>
      <c r="R12" s="213" t="n">
        <v>3</v>
      </c>
      <c r="S12" s="214" t="n">
        <v>2</v>
      </c>
      <c r="T12" s="215" t="n">
        <v>3</v>
      </c>
      <c r="U12" s="213" t="n">
        <v>51</v>
      </c>
      <c r="V12" s="214" t="n">
        <v>69.9</v>
      </c>
      <c r="W12" s="215" t="n">
        <v>8.25</v>
      </c>
      <c r="X12" s="229"/>
      <c r="Y12" s="216"/>
      <c r="Z12" s="216"/>
      <c r="AA12" s="216"/>
      <c r="AB12" s="216"/>
      <c r="AC12" s="216"/>
      <c r="AD12" s="216"/>
      <c r="AE12" s="216"/>
      <c r="AF12" s="216"/>
      <c r="AG12" s="216"/>
      <c r="AH12" s="216"/>
      <c r="AI12" s="216"/>
      <c r="AJ12" s="216"/>
      <c r="AK12" s="216"/>
    </row>
    <row r="13" s="230" customFormat="true" ht="13.5" hidden="false" customHeight="true" outlineLevel="0" collapsed="false">
      <c r="A13" s="217"/>
      <c r="B13" s="237"/>
      <c r="C13" s="235"/>
      <c r="D13" s="202"/>
      <c r="E13" s="203"/>
      <c r="F13" s="204"/>
      <c r="G13" s="205"/>
      <c r="H13" s="206"/>
      <c r="I13" s="207"/>
      <c r="J13" s="208" t="n">
        <v>3</v>
      </c>
      <c r="K13" s="208"/>
      <c r="L13" s="209" t="n">
        <v>0.0451388888888889</v>
      </c>
      <c r="M13" s="205"/>
      <c r="N13" s="210"/>
      <c r="O13" s="210"/>
      <c r="P13" s="211"/>
      <c r="Q13" s="236" t="s">
        <v>93</v>
      </c>
      <c r="R13" s="213"/>
      <c r="S13" s="214"/>
      <c r="T13" s="215"/>
      <c r="U13" s="213"/>
      <c r="V13" s="214"/>
      <c r="W13" s="215"/>
      <c r="X13" s="229"/>
      <c r="Y13" s="216"/>
      <c r="Z13" s="216"/>
      <c r="AA13" s="216"/>
      <c r="AB13" s="216"/>
      <c r="AC13" s="216"/>
      <c r="AD13" s="216"/>
      <c r="AE13" s="216"/>
      <c r="AF13" s="216"/>
      <c r="AG13" s="216"/>
      <c r="AH13" s="216"/>
      <c r="AI13" s="216"/>
      <c r="AJ13" s="216"/>
      <c r="AK13" s="216"/>
    </row>
    <row r="14" s="230" customFormat="true" ht="13.5" hidden="false" customHeight="true" outlineLevel="0" collapsed="false">
      <c r="A14" s="238"/>
      <c r="B14" s="185" t="s">
        <v>94</v>
      </c>
      <c r="C14" s="218" t="n">
        <f aca="false">C12+1</f>
        <v>40117</v>
      </c>
      <c r="D14" s="187"/>
      <c r="E14" s="188"/>
      <c r="F14" s="189"/>
      <c r="G14" s="219" t="n">
        <v>53</v>
      </c>
      <c r="H14" s="191"/>
      <c r="I14" s="192" t="n">
        <v>0.0784722222222222</v>
      </c>
      <c r="J14" s="193"/>
      <c r="K14" s="193"/>
      <c r="L14" s="194"/>
      <c r="M14" s="219"/>
      <c r="N14" s="195"/>
      <c r="O14" s="195"/>
      <c r="P14" s="196"/>
      <c r="Q14" s="197" t="s">
        <v>95</v>
      </c>
      <c r="R14" s="221" t="n">
        <v>3</v>
      </c>
      <c r="S14" s="222" t="n">
        <v>3</v>
      </c>
      <c r="T14" s="223" t="n">
        <v>4</v>
      </c>
      <c r="U14" s="221" t="n">
        <v>52</v>
      </c>
      <c r="V14" s="222" t="n">
        <v>70.1</v>
      </c>
      <c r="W14" s="223" t="n">
        <v>7</v>
      </c>
      <c r="X14" s="229"/>
      <c r="Y14" s="216"/>
      <c r="Z14" s="216"/>
      <c r="AA14" s="216"/>
      <c r="AB14" s="216"/>
      <c r="AC14" s="216"/>
      <c r="AD14" s="216"/>
      <c r="AE14" s="216"/>
      <c r="AF14" s="216"/>
      <c r="AG14" s="216"/>
      <c r="AH14" s="216"/>
      <c r="AI14" s="216"/>
      <c r="AJ14" s="216"/>
      <c r="AK14" s="216"/>
    </row>
    <row r="15" s="230" customFormat="true" ht="13.5" hidden="false" customHeight="true" outlineLevel="0" collapsed="false">
      <c r="A15" s="238"/>
      <c r="B15" s="200"/>
      <c r="C15" s="224"/>
      <c r="D15" s="202"/>
      <c r="E15" s="203"/>
      <c r="F15" s="204"/>
      <c r="G15" s="205"/>
      <c r="H15" s="206"/>
      <c r="I15" s="207"/>
      <c r="J15" s="208"/>
      <c r="K15" s="208"/>
      <c r="L15" s="207"/>
      <c r="M15" s="205"/>
      <c r="N15" s="210"/>
      <c r="O15" s="210"/>
      <c r="P15" s="211"/>
      <c r="Q15" s="236" t="s">
        <v>96</v>
      </c>
      <c r="R15" s="226"/>
      <c r="S15" s="227"/>
      <c r="T15" s="228"/>
      <c r="U15" s="226"/>
      <c r="V15" s="227"/>
      <c r="W15" s="228"/>
      <c r="X15" s="229"/>
      <c r="Y15" s="216"/>
      <c r="Z15" s="216"/>
      <c r="AA15" s="216"/>
      <c r="AB15" s="216"/>
      <c r="AC15" s="216"/>
      <c r="AD15" s="216"/>
      <c r="AE15" s="216"/>
      <c r="AF15" s="216"/>
      <c r="AG15" s="216"/>
      <c r="AH15" s="216"/>
      <c r="AI15" s="216"/>
      <c r="AJ15" s="216"/>
      <c r="AK15" s="216"/>
    </row>
    <row r="16" s="230" customFormat="true" ht="13.5" hidden="false" customHeight="true" outlineLevel="0" collapsed="false">
      <c r="A16" s="217"/>
      <c r="B16" s="185" t="s">
        <v>97</v>
      </c>
      <c r="C16" s="218" t="n">
        <f aca="false">C14+1</f>
        <v>40118</v>
      </c>
      <c r="D16" s="239"/>
      <c r="E16" s="240"/>
      <c r="F16" s="241"/>
      <c r="G16" s="190"/>
      <c r="H16" s="242"/>
      <c r="I16" s="243"/>
      <c r="J16" s="244"/>
      <c r="K16" s="244"/>
      <c r="L16" s="243"/>
      <c r="M16" s="190" t="n">
        <v>1</v>
      </c>
      <c r="N16" s="195"/>
      <c r="O16" s="195"/>
      <c r="P16" s="196" t="n">
        <v>0.0555555555555556</v>
      </c>
      <c r="Q16" s="197" t="s">
        <v>98</v>
      </c>
      <c r="R16" s="213" t="n">
        <v>4</v>
      </c>
      <c r="S16" s="214" t="n">
        <v>4</v>
      </c>
      <c r="T16" s="215" t="n">
        <v>3</v>
      </c>
      <c r="U16" s="213" t="n">
        <v>54</v>
      </c>
      <c r="V16" s="245" t="n">
        <v>70.2</v>
      </c>
      <c r="W16" s="215" t="n">
        <v>9</v>
      </c>
      <c r="X16" s="214"/>
      <c r="Y16" s="214"/>
      <c r="Z16" s="214"/>
      <c r="AA16" s="214"/>
      <c r="AB16" s="214"/>
      <c r="AC16" s="214"/>
      <c r="AD16" s="216"/>
      <c r="AE16" s="216"/>
      <c r="AF16" s="216"/>
      <c r="AG16" s="216"/>
      <c r="AH16" s="216"/>
      <c r="AI16" s="216"/>
      <c r="AJ16" s="216"/>
      <c r="AK16" s="216"/>
    </row>
    <row r="17" s="230" customFormat="true" ht="13.5" hidden="false" customHeight="true" outlineLevel="0" collapsed="false">
      <c r="A17" s="184" t="s">
        <v>99</v>
      </c>
      <c r="B17" s="185"/>
      <c r="C17" s="218"/>
      <c r="D17" s="246"/>
      <c r="E17" s="247"/>
      <c r="F17" s="248"/>
      <c r="G17" s="249"/>
      <c r="H17" s="246"/>
      <c r="I17" s="250"/>
      <c r="J17" s="251"/>
      <c r="K17" s="251"/>
      <c r="L17" s="250"/>
      <c r="M17" s="249"/>
      <c r="N17" s="252"/>
      <c r="O17" s="252"/>
      <c r="P17" s="211"/>
      <c r="Q17" s="236"/>
      <c r="R17" s="213"/>
      <c r="S17" s="214"/>
      <c r="T17" s="215"/>
      <c r="U17" s="213"/>
      <c r="V17" s="214"/>
      <c r="W17" s="215"/>
      <c r="X17" s="229"/>
      <c r="Y17" s="216"/>
      <c r="Z17" s="216"/>
      <c r="AA17" s="216"/>
      <c r="AB17" s="216"/>
      <c r="AC17" s="216"/>
      <c r="AD17" s="216"/>
      <c r="AE17" s="216"/>
      <c r="AF17" s="216"/>
      <c r="AG17" s="216"/>
      <c r="AH17" s="216"/>
      <c r="AI17" s="216"/>
      <c r="AJ17" s="216"/>
      <c r="AK17" s="216"/>
    </row>
    <row r="18" s="233" customFormat="true" ht="13.5" hidden="false" customHeight="true" outlineLevel="0" collapsed="false">
      <c r="A18" s="253" t="n">
        <f aca="false">+jaarplan!M4</f>
        <v>13.7314814814815</v>
      </c>
      <c r="B18" s="254"/>
      <c r="C18" s="255" t="s">
        <v>100</v>
      </c>
      <c r="D18" s="256" t="n">
        <f aca="false">+jaarplan!F4</f>
        <v>39</v>
      </c>
      <c r="E18" s="257"/>
      <c r="F18" s="258"/>
      <c r="G18" s="259" t="n">
        <f aca="false">+jaarplan!H4</f>
        <v>121</v>
      </c>
      <c r="H18" s="256"/>
      <c r="I18" s="260"/>
      <c r="J18" s="261" t="n">
        <f aca="false">+jaarplan!K4</f>
        <v>6</v>
      </c>
      <c r="K18" s="261"/>
      <c r="L18" s="262"/>
      <c r="M18" s="263" t="n">
        <f aca="false">+jaarplan!Z4</f>
        <v>4</v>
      </c>
      <c r="N18" s="264"/>
      <c r="O18" s="261"/>
      <c r="P18" s="265"/>
      <c r="Q18" s="266"/>
      <c r="R18" s="267"/>
      <c r="S18" s="268"/>
      <c r="T18" s="269"/>
      <c r="U18" s="267"/>
      <c r="V18" s="268"/>
      <c r="W18" s="269"/>
      <c r="X18" s="21" t="str">
        <f aca="false">+jaarplan!W4</f>
        <v>3x</v>
      </c>
      <c r="Y18" s="21" t="str">
        <f aca="false">+jaarplan!X4</f>
        <v>1,5H</v>
      </c>
      <c r="Z18" s="21" t="str">
        <f aca="false">+jaarplan!Y4</f>
        <v>2x</v>
      </c>
      <c r="AA18" s="21" t="n">
        <f aca="false">+jaarplan!Z4</f>
        <v>4</v>
      </c>
      <c r="AB18" s="270"/>
      <c r="AC18" s="270"/>
      <c r="AD18" s="270"/>
      <c r="AE18" s="270"/>
      <c r="AF18" s="270"/>
      <c r="AG18" s="270"/>
      <c r="AH18" s="270"/>
      <c r="AI18" s="270"/>
      <c r="AJ18" s="270"/>
      <c r="AK18" s="270"/>
    </row>
    <row r="19" s="233" customFormat="true" ht="13.5" hidden="false" customHeight="true" outlineLevel="0" collapsed="false">
      <c r="A19" s="271" t="n">
        <f aca="false">+F19+I19+L19+P19</f>
        <v>0.574305555555556</v>
      </c>
      <c r="B19" s="272"/>
      <c r="C19" s="273" t="s">
        <v>101</v>
      </c>
      <c r="D19" s="274" t="n">
        <f aca="false">+SUM(D4:D17)</f>
        <v>38.2</v>
      </c>
      <c r="E19" s="275"/>
      <c r="F19" s="276" t="n">
        <f aca="false">+SUM(F4:F17)</f>
        <v>0.134722222222222</v>
      </c>
      <c r="G19" s="277" t="n">
        <f aca="false">+SUM(G4:G17)</f>
        <v>119</v>
      </c>
      <c r="H19" s="274"/>
      <c r="I19" s="278" t="n">
        <f aca="false">+SUM(I4:I17)</f>
        <v>0.186111111111111</v>
      </c>
      <c r="J19" s="279" t="n">
        <f aca="false">+SUM(J4:J17)</f>
        <v>6</v>
      </c>
      <c r="K19" s="280"/>
      <c r="L19" s="278" t="n">
        <f aca="false">+SUM(L4:L17)</f>
        <v>0.0902777777777778</v>
      </c>
      <c r="M19" s="277" t="n">
        <f aca="false">SUM(M4:M17)</f>
        <v>4</v>
      </c>
      <c r="N19" s="281"/>
      <c r="O19" s="280"/>
      <c r="P19" s="282" t="n">
        <f aca="false">+SUM(P4:P17)</f>
        <v>0.163194444444444</v>
      </c>
      <c r="Q19" s="283"/>
      <c r="R19" s="284" t="n">
        <f aca="false">IF(ISERROR(AVERAGE(R4:R18)),0,AVERAGE(R4:R18))</f>
        <v>3.14285714285714</v>
      </c>
      <c r="S19" s="285" t="n">
        <f aca="false">IF(ISERROR(AVERAGE(S4:S17)),0,AVERAGE(S4:S17))</f>
        <v>3.14285714285714</v>
      </c>
      <c r="T19" s="286" t="n">
        <f aca="false">IF(ISERROR(AVERAGE(T4:T17)),0,AVERAGE(T4:T17))</f>
        <v>3.14285714285714</v>
      </c>
      <c r="U19" s="284" t="n">
        <f aca="false">IF(ISERROR(AVERAGE(U4:U17)),0,AVERAGE(U4:U17))</f>
        <v>54.7142857142857</v>
      </c>
      <c r="V19" s="287" t="n">
        <f aca="false">IF(ISERROR(AVERAGE(V4:V17)),0,AVERAGE(V4:V17))</f>
        <v>70.0714285714286</v>
      </c>
      <c r="W19" s="288" t="n">
        <f aca="false">IF(ISERROR(AVERAGE(W4:W17)),0,AVERAGE(W4:W17))</f>
        <v>8.03571428571429</v>
      </c>
      <c r="X19" s="217"/>
      <c r="Y19" s="270"/>
      <c r="Z19" s="270"/>
      <c r="AA19" s="270"/>
      <c r="AB19" s="270"/>
      <c r="AC19" s="270"/>
      <c r="AD19" s="270"/>
      <c r="AE19" s="270"/>
      <c r="AF19" s="270"/>
      <c r="AG19" s="270"/>
      <c r="AH19" s="270"/>
      <c r="AI19" s="270"/>
      <c r="AJ19" s="270"/>
      <c r="AK19" s="270"/>
    </row>
    <row r="20" customFormat="false" ht="13.5" hidden="false" customHeight="true" outlineLevel="0" collapsed="false">
      <c r="A20" s="184" t="n">
        <v>2</v>
      </c>
      <c r="B20" s="185" t="s">
        <v>86</v>
      </c>
      <c r="C20" s="186" t="n">
        <f aca="false">C16+1</f>
        <v>40119</v>
      </c>
      <c r="D20" s="289"/>
      <c r="E20" s="289"/>
      <c r="F20" s="189"/>
      <c r="G20" s="290"/>
      <c r="H20" s="291"/>
      <c r="I20" s="292"/>
      <c r="J20" s="293"/>
      <c r="K20" s="294"/>
      <c r="L20" s="292"/>
      <c r="M20" s="190"/>
      <c r="N20" s="295"/>
      <c r="O20" s="296"/>
      <c r="P20" s="297"/>
      <c r="Q20" s="197"/>
      <c r="R20" s="14" t="n">
        <v>4</v>
      </c>
      <c r="S20" s="13" t="n">
        <v>4</v>
      </c>
      <c r="T20" s="45" t="n">
        <v>4</v>
      </c>
      <c r="U20" s="14" t="n">
        <v>50</v>
      </c>
      <c r="V20" s="13" t="n">
        <v>70.2</v>
      </c>
      <c r="W20" s="45" t="n">
        <v>8.5</v>
      </c>
      <c r="AB20" s="214"/>
      <c r="AC20" s="214"/>
      <c r="AD20" s="216"/>
      <c r="AE20" s="51"/>
      <c r="AF20" s="51"/>
      <c r="AG20" s="51"/>
      <c r="AH20" s="51"/>
      <c r="AI20" s="51"/>
      <c r="AJ20" s="51"/>
      <c r="AK20" s="51"/>
    </row>
    <row r="21" s="230" customFormat="true" ht="13.5" hidden="false" customHeight="true" outlineLevel="0" collapsed="false">
      <c r="A21" s="184"/>
      <c r="B21" s="200"/>
      <c r="C21" s="201"/>
      <c r="D21" s="298"/>
      <c r="E21" s="298"/>
      <c r="F21" s="204"/>
      <c r="G21" s="299" t="n">
        <v>13</v>
      </c>
      <c r="H21" s="300"/>
      <c r="I21" s="301" t="n">
        <v>0.0243055555555556</v>
      </c>
      <c r="J21" s="302" t="n">
        <v>3</v>
      </c>
      <c r="K21" s="303"/>
      <c r="L21" s="301" t="n">
        <v>0.0451388888888889</v>
      </c>
      <c r="M21" s="205"/>
      <c r="N21" s="228"/>
      <c r="O21" s="227"/>
      <c r="P21" s="304"/>
      <c r="Q21" s="236"/>
      <c r="R21" s="305"/>
      <c r="S21" s="306"/>
      <c r="T21" s="307"/>
      <c r="U21" s="305"/>
      <c r="V21" s="306"/>
      <c r="W21" s="307"/>
      <c r="AB21" s="21"/>
      <c r="AC21" s="21"/>
      <c r="AD21" s="216"/>
      <c r="AE21" s="216"/>
      <c r="AF21" s="216"/>
      <c r="AG21" s="216"/>
      <c r="AH21" s="216"/>
      <c r="AI21" s="216"/>
      <c r="AJ21" s="216"/>
      <c r="AK21" s="216"/>
    </row>
    <row r="22" s="230" customFormat="true" ht="13.5" hidden="false" customHeight="true" outlineLevel="0" collapsed="false">
      <c r="A22" s="217"/>
      <c r="B22" s="185" t="s">
        <v>87</v>
      </c>
      <c r="C22" s="218" t="n">
        <f aca="false">C20+1</f>
        <v>40120</v>
      </c>
      <c r="D22" s="289" t="n">
        <v>12</v>
      </c>
      <c r="E22" s="289"/>
      <c r="F22" s="189" t="n">
        <v>0.0451388888888889</v>
      </c>
      <c r="G22" s="290" t="n">
        <v>30</v>
      </c>
      <c r="H22" s="291"/>
      <c r="I22" s="292" t="n">
        <v>0.0416666666666667</v>
      </c>
      <c r="J22" s="308"/>
      <c r="K22" s="294"/>
      <c r="L22" s="292"/>
      <c r="M22" s="219" t="n">
        <v>1</v>
      </c>
      <c r="N22" s="295"/>
      <c r="O22" s="296"/>
      <c r="P22" s="309" t="n">
        <v>0.0625</v>
      </c>
      <c r="Q22" s="197" t="s">
        <v>102</v>
      </c>
      <c r="R22" s="310" t="n">
        <v>3</v>
      </c>
      <c r="S22" s="311" t="n">
        <v>5</v>
      </c>
      <c r="T22" s="312" t="n">
        <v>3</v>
      </c>
      <c r="U22" s="310" t="n">
        <v>54</v>
      </c>
      <c r="V22" s="311" t="n">
        <v>70</v>
      </c>
      <c r="W22" s="312" t="n">
        <v>9</v>
      </c>
      <c r="AB22" s="216"/>
      <c r="AC22" s="216"/>
      <c r="AD22" s="216"/>
      <c r="AE22" s="216"/>
      <c r="AF22" s="216"/>
      <c r="AG22" s="216"/>
      <c r="AH22" s="216"/>
      <c r="AI22" s="216"/>
      <c r="AJ22" s="216"/>
      <c r="AK22" s="216"/>
    </row>
    <row r="23" s="230" customFormat="true" ht="13.5" hidden="false" customHeight="true" outlineLevel="0" collapsed="false">
      <c r="A23" s="217" t="s">
        <v>88</v>
      </c>
      <c r="B23" s="200"/>
      <c r="C23" s="224"/>
      <c r="D23" s="298"/>
      <c r="E23" s="298"/>
      <c r="F23" s="204"/>
      <c r="G23" s="299"/>
      <c r="H23" s="300"/>
      <c r="I23" s="301"/>
      <c r="J23" s="302"/>
      <c r="K23" s="303"/>
      <c r="L23" s="301"/>
      <c r="M23" s="205"/>
      <c r="N23" s="228"/>
      <c r="O23" s="227"/>
      <c r="P23" s="304"/>
      <c r="Q23" s="236" t="s">
        <v>103</v>
      </c>
      <c r="R23" s="205"/>
      <c r="S23" s="206"/>
      <c r="T23" s="210"/>
      <c r="U23" s="205"/>
      <c r="V23" s="206"/>
      <c r="W23" s="210"/>
      <c r="AB23" s="216"/>
      <c r="AC23" s="216"/>
      <c r="AD23" s="216"/>
      <c r="AE23" s="216"/>
      <c r="AF23" s="216"/>
      <c r="AG23" s="216"/>
      <c r="AH23" s="216"/>
      <c r="AI23" s="216"/>
      <c r="AJ23" s="216"/>
      <c r="AK23" s="216"/>
    </row>
    <row r="24" s="230" customFormat="true" ht="13.5" hidden="false" customHeight="true" outlineLevel="0" collapsed="false">
      <c r="A24" s="217"/>
      <c r="B24" s="185" t="s">
        <v>89</v>
      </c>
      <c r="C24" s="218" t="n">
        <f aca="false">C22+1</f>
        <v>40121</v>
      </c>
      <c r="D24" s="289"/>
      <c r="E24" s="289"/>
      <c r="F24" s="189"/>
      <c r="G24" s="290" t="n">
        <v>13</v>
      </c>
      <c r="H24" s="291"/>
      <c r="I24" s="292" t="n">
        <v>0.0243055555555556</v>
      </c>
      <c r="J24" s="308"/>
      <c r="K24" s="294"/>
      <c r="L24" s="292"/>
      <c r="M24" s="219"/>
      <c r="N24" s="295"/>
      <c r="O24" s="296"/>
      <c r="P24" s="309" t="n">
        <v>0.0625</v>
      </c>
      <c r="Q24" s="197"/>
      <c r="R24" s="305" t="n">
        <v>3</v>
      </c>
      <c r="S24" s="306" t="n">
        <v>4</v>
      </c>
      <c r="T24" s="307" t="n">
        <v>3</v>
      </c>
      <c r="U24" s="305" t="n">
        <v>53</v>
      </c>
      <c r="V24" s="306" t="n">
        <v>70.5</v>
      </c>
      <c r="W24" s="307" t="n">
        <v>8</v>
      </c>
      <c r="AB24" s="216"/>
      <c r="AC24" s="216"/>
      <c r="AD24" s="216"/>
      <c r="AE24" s="216"/>
      <c r="AF24" s="216"/>
      <c r="AG24" s="216"/>
      <c r="AH24" s="216"/>
      <c r="AI24" s="216"/>
      <c r="AJ24" s="216"/>
      <c r="AK24" s="216"/>
    </row>
    <row r="25" s="230" customFormat="true" ht="13.5" hidden="false" customHeight="true" outlineLevel="0" collapsed="false">
      <c r="A25" s="217"/>
      <c r="B25" s="200"/>
      <c r="C25" s="224"/>
      <c r="D25" s="298"/>
      <c r="E25" s="298"/>
      <c r="F25" s="204"/>
      <c r="G25" s="299"/>
      <c r="H25" s="300"/>
      <c r="I25" s="301"/>
      <c r="J25" s="302"/>
      <c r="K25" s="303"/>
      <c r="L25" s="301"/>
      <c r="M25" s="205" t="n">
        <v>1</v>
      </c>
      <c r="N25" s="228"/>
      <c r="O25" s="227"/>
      <c r="P25" s="304"/>
      <c r="Q25" s="236"/>
      <c r="R25" s="305"/>
      <c r="S25" s="306"/>
      <c r="T25" s="307"/>
      <c r="U25" s="305"/>
      <c r="V25" s="306"/>
      <c r="W25" s="307"/>
      <c r="AB25" s="216"/>
      <c r="AC25" s="216"/>
      <c r="AD25" s="216"/>
      <c r="AE25" s="216"/>
      <c r="AF25" s="216"/>
      <c r="AG25" s="216"/>
      <c r="AH25" s="216"/>
      <c r="AI25" s="216"/>
      <c r="AJ25" s="216"/>
      <c r="AK25" s="216"/>
    </row>
    <row r="26" s="230" customFormat="true" ht="13.5" hidden="false" customHeight="true" outlineLevel="0" collapsed="false">
      <c r="A26" s="217"/>
      <c r="B26" s="185" t="s">
        <v>91</v>
      </c>
      <c r="C26" s="218" t="n">
        <f aca="false">C24+1</f>
        <v>40122</v>
      </c>
      <c r="D26" s="289"/>
      <c r="E26" s="289"/>
      <c r="F26" s="189"/>
      <c r="G26" s="290" t="n">
        <v>30</v>
      </c>
      <c r="H26" s="291" t="s">
        <v>90</v>
      </c>
      <c r="I26" s="292" t="n">
        <v>0.0416666666666667</v>
      </c>
      <c r="J26" s="308"/>
      <c r="K26" s="294"/>
      <c r="L26" s="292"/>
      <c r="M26" s="219"/>
      <c r="N26" s="295"/>
      <c r="O26" s="296"/>
      <c r="P26" s="309"/>
      <c r="Q26" s="197"/>
      <c r="R26" s="310" t="n">
        <v>3</v>
      </c>
      <c r="S26" s="311" t="n">
        <v>4</v>
      </c>
      <c r="T26" s="312" t="n">
        <v>4</v>
      </c>
      <c r="U26" s="310" t="n">
        <v>55</v>
      </c>
      <c r="V26" s="311" t="n">
        <v>70.2</v>
      </c>
      <c r="W26" s="312" t="n">
        <v>8.5</v>
      </c>
      <c r="AB26" s="216"/>
      <c r="AC26" s="216"/>
      <c r="AD26" s="216"/>
      <c r="AE26" s="216"/>
      <c r="AF26" s="216"/>
      <c r="AG26" s="216"/>
      <c r="AH26" s="216"/>
      <c r="AI26" s="216"/>
      <c r="AJ26" s="216"/>
      <c r="AK26" s="216"/>
    </row>
    <row r="27" s="230" customFormat="true" ht="13.5" hidden="false" customHeight="true" outlineLevel="0" collapsed="false">
      <c r="A27" s="217" t="str">
        <f aca="false">+jaarplan!E5</f>
        <v>fitness</v>
      </c>
      <c r="B27" s="200"/>
      <c r="C27" s="224"/>
      <c r="D27" s="298"/>
      <c r="E27" s="298"/>
      <c r="F27" s="204"/>
      <c r="G27" s="299" t="n">
        <v>13</v>
      </c>
      <c r="H27" s="300"/>
      <c r="I27" s="301" t="n">
        <v>0.0243055555555556</v>
      </c>
      <c r="J27" s="302"/>
      <c r="K27" s="303"/>
      <c r="L27" s="301"/>
      <c r="M27" s="205" t="n">
        <v>1</v>
      </c>
      <c r="N27" s="228"/>
      <c r="O27" s="227"/>
      <c r="P27" s="304" t="n">
        <v>0.0277777777777778</v>
      </c>
      <c r="Q27" s="236"/>
      <c r="R27" s="205"/>
      <c r="S27" s="206"/>
      <c r="T27" s="210"/>
      <c r="U27" s="205"/>
      <c r="V27" s="206"/>
      <c r="W27" s="210"/>
      <c r="AB27" s="306"/>
      <c r="AC27" s="214"/>
      <c r="AD27" s="216"/>
      <c r="AE27" s="216"/>
      <c r="AF27" s="216"/>
      <c r="AG27" s="216"/>
      <c r="AH27" s="216"/>
      <c r="AI27" s="216"/>
      <c r="AJ27" s="216"/>
      <c r="AK27" s="216"/>
    </row>
    <row r="28" s="230" customFormat="true" ht="13.5" hidden="false" customHeight="true" outlineLevel="0" collapsed="false">
      <c r="A28" s="217"/>
      <c r="B28" s="185" t="s">
        <v>92</v>
      </c>
      <c r="C28" s="218" t="n">
        <f aca="false">C26+1</f>
        <v>40123</v>
      </c>
      <c r="D28" s="289" t="n">
        <v>13</v>
      </c>
      <c r="E28" s="289"/>
      <c r="F28" s="189" t="n">
        <v>0.0451388888888889</v>
      </c>
      <c r="G28" s="290"/>
      <c r="H28" s="291"/>
      <c r="I28" s="292"/>
      <c r="J28" s="308" t="n">
        <v>3</v>
      </c>
      <c r="K28" s="294"/>
      <c r="L28" s="292" t="n">
        <v>0.0451388888888889</v>
      </c>
      <c r="M28" s="219"/>
      <c r="N28" s="295"/>
      <c r="O28" s="296"/>
      <c r="P28" s="309"/>
      <c r="Q28" s="197"/>
      <c r="R28" s="305" t="n">
        <v>3</v>
      </c>
      <c r="S28" s="306" t="n">
        <v>3</v>
      </c>
      <c r="T28" s="307" t="n">
        <v>3</v>
      </c>
      <c r="U28" s="305" t="n">
        <v>54</v>
      </c>
      <c r="V28" s="306" t="n">
        <v>70.2</v>
      </c>
      <c r="W28" s="307" t="n">
        <v>8</v>
      </c>
      <c r="AB28" s="216"/>
      <c r="AC28" s="216"/>
      <c r="AD28" s="216"/>
      <c r="AE28" s="216"/>
      <c r="AF28" s="216"/>
      <c r="AG28" s="216"/>
      <c r="AH28" s="216"/>
      <c r="AI28" s="216"/>
      <c r="AJ28" s="216"/>
      <c r="AK28" s="216"/>
    </row>
    <row r="29" s="230" customFormat="true" ht="13.5" hidden="false" customHeight="true" outlineLevel="0" collapsed="false">
      <c r="A29" s="217"/>
      <c r="B29" s="200"/>
      <c r="C29" s="224"/>
      <c r="D29" s="298"/>
      <c r="E29" s="298"/>
      <c r="F29" s="204"/>
      <c r="G29" s="299"/>
      <c r="H29" s="300"/>
      <c r="I29" s="301"/>
      <c r="J29" s="302"/>
      <c r="K29" s="303"/>
      <c r="L29" s="301"/>
      <c r="M29" s="205"/>
      <c r="N29" s="228"/>
      <c r="O29" s="227"/>
      <c r="P29" s="304"/>
      <c r="Q29" s="236"/>
      <c r="R29" s="305"/>
      <c r="S29" s="306"/>
      <c r="T29" s="307"/>
      <c r="U29" s="305"/>
      <c r="V29" s="306"/>
      <c r="W29" s="307"/>
      <c r="AB29" s="216"/>
      <c r="AC29" s="216"/>
      <c r="AD29" s="216"/>
      <c r="AE29" s="216"/>
      <c r="AF29" s="216"/>
      <c r="AG29" s="216"/>
      <c r="AH29" s="216"/>
      <c r="AI29" s="216"/>
      <c r="AJ29" s="216"/>
      <c r="AK29" s="216"/>
    </row>
    <row r="30" s="230" customFormat="true" ht="13.5" hidden="false" customHeight="true" outlineLevel="0" collapsed="false">
      <c r="A30" s="238"/>
      <c r="B30" s="185" t="s">
        <v>94</v>
      </c>
      <c r="C30" s="218" t="n">
        <f aca="false">C28+1</f>
        <v>40124</v>
      </c>
      <c r="D30" s="289"/>
      <c r="E30" s="289"/>
      <c r="F30" s="189"/>
      <c r="G30" s="313" t="n">
        <v>51</v>
      </c>
      <c r="H30" s="314"/>
      <c r="I30" s="292" t="n">
        <v>0.0743055555555556</v>
      </c>
      <c r="J30" s="308"/>
      <c r="K30" s="294"/>
      <c r="L30" s="292"/>
      <c r="M30" s="219" t="n">
        <v>1</v>
      </c>
      <c r="N30" s="295"/>
      <c r="O30" s="296"/>
      <c r="P30" s="309" t="n">
        <v>0.0451388888888889</v>
      </c>
      <c r="Q30" s="197"/>
      <c r="R30" s="310" t="n">
        <v>3</v>
      </c>
      <c r="S30" s="311" t="n">
        <v>4</v>
      </c>
      <c r="T30" s="312" t="n">
        <v>4</v>
      </c>
      <c r="U30" s="310" t="n">
        <v>53</v>
      </c>
      <c r="V30" s="311" t="n">
        <v>70.8</v>
      </c>
      <c r="W30" s="312" t="n">
        <v>8</v>
      </c>
      <c r="AB30" s="216"/>
      <c r="AC30" s="216"/>
      <c r="AD30" s="216"/>
      <c r="AE30" s="216"/>
      <c r="AF30" s="216"/>
      <c r="AG30" s="216"/>
      <c r="AH30" s="216"/>
      <c r="AI30" s="216"/>
      <c r="AJ30" s="216"/>
      <c r="AK30" s="216"/>
    </row>
    <row r="31" s="230" customFormat="true" ht="13.5" hidden="false" customHeight="true" outlineLevel="0" collapsed="false">
      <c r="A31" s="238"/>
      <c r="B31" s="200"/>
      <c r="C31" s="224"/>
      <c r="D31" s="298"/>
      <c r="E31" s="298"/>
      <c r="F31" s="204"/>
      <c r="G31" s="315"/>
      <c r="H31" s="316"/>
      <c r="I31" s="301"/>
      <c r="J31" s="302"/>
      <c r="K31" s="303"/>
      <c r="L31" s="301"/>
      <c r="M31" s="205"/>
      <c r="N31" s="228"/>
      <c r="O31" s="227"/>
      <c r="P31" s="304"/>
      <c r="Q31" s="236"/>
      <c r="R31" s="205"/>
      <c r="S31" s="206"/>
      <c r="T31" s="210"/>
      <c r="U31" s="205"/>
      <c r="V31" s="206"/>
      <c r="W31" s="210"/>
      <c r="AB31" s="216"/>
      <c r="AC31" s="216"/>
      <c r="AD31" s="216"/>
      <c r="AE31" s="216"/>
      <c r="AF31" s="216"/>
      <c r="AG31" s="216"/>
      <c r="AH31" s="216"/>
      <c r="AI31" s="216"/>
      <c r="AJ31" s="216"/>
      <c r="AK31" s="216"/>
    </row>
    <row r="32" s="230" customFormat="true" ht="13.5" hidden="false" customHeight="true" outlineLevel="0" collapsed="false">
      <c r="A32" s="217"/>
      <c r="B32" s="185" t="s">
        <v>97</v>
      </c>
      <c r="C32" s="218" t="n">
        <f aca="false">C30+1</f>
        <v>40125</v>
      </c>
      <c r="D32" s="317" t="n">
        <v>15</v>
      </c>
      <c r="E32" s="317" t="s">
        <v>104</v>
      </c>
      <c r="F32" s="241" t="n">
        <v>0.0520833333333333</v>
      </c>
      <c r="G32" s="290"/>
      <c r="H32" s="291"/>
      <c r="I32" s="318"/>
      <c r="J32" s="293"/>
      <c r="K32" s="319"/>
      <c r="L32" s="318"/>
      <c r="M32" s="190"/>
      <c r="N32" s="295"/>
      <c r="O32" s="296"/>
      <c r="P32" s="297"/>
      <c r="Q32" s="197"/>
      <c r="R32" s="305" t="n">
        <v>3</v>
      </c>
      <c r="S32" s="306" t="n">
        <v>4</v>
      </c>
      <c r="T32" s="307" t="n">
        <v>3</v>
      </c>
      <c r="U32" s="305" t="n">
        <v>53</v>
      </c>
      <c r="V32" s="320" t="n">
        <v>70.6</v>
      </c>
      <c r="W32" s="307" t="n">
        <v>9</v>
      </c>
      <c r="AB32" s="216"/>
      <c r="AC32" s="216"/>
      <c r="AD32" s="216"/>
      <c r="AE32" s="216"/>
      <c r="AF32" s="216"/>
      <c r="AG32" s="216"/>
      <c r="AH32" s="216"/>
      <c r="AI32" s="216"/>
      <c r="AJ32" s="216"/>
      <c r="AK32" s="216"/>
    </row>
    <row r="33" s="230" customFormat="true" ht="13.5" hidden="false" customHeight="true" outlineLevel="0" collapsed="false">
      <c r="A33" s="184" t="s">
        <v>99</v>
      </c>
      <c r="B33" s="185"/>
      <c r="C33" s="218"/>
      <c r="D33" s="306"/>
      <c r="E33" s="306"/>
      <c r="F33" s="248"/>
      <c r="G33" s="321"/>
      <c r="H33" s="322"/>
      <c r="I33" s="323"/>
      <c r="J33" s="324"/>
      <c r="K33" s="325"/>
      <c r="L33" s="323"/>
      <c r="M33" s="249"/>
      <c r="N33" s="326"/>
      <c r="O33" s="327"/>
      <c r="P33" s="328"/>
      <c r="Q33" s="236"/>
      <c r="R33" s="305"/>
      <c r="S33" s="306"/>
      <c r="T33" s="307"/>
      <c r="U33" s="305"/>
      <c r="V33" s="306"/>
      <c r="W33" s="307"/>
      <c r="AB33" s="216"/>
      <c r="AC33" s="216"/>
      <c r="AD33" s="216"/>
      <c r="AE33" s="216"/>
      <c r="AF33" s="216"/>
      <c r="AG33" s="216"/>
      <c r="AH33" s="216"/>
      <c r="AI33" s="216"/>
      <c r="AJ33" s="216"/>
      <c r="AK33" s="216"/>
    </row>
    <row r="34" s="233" customFormat="true" ht="13.5" hidden="false" customHeight="true" outlineLevel="0" collapsed="false">
      <c r="A34" s="253" t="n">
        <f aca="false">+jaarplan!M5</f>
        <v>14.25</v>
      </c>
      <c r="B34" s="329"/>
      <c r="C34" s="330" t="s">
        <v>105</v>
      </c>
      <c r="D34" s="256" t="n">
        <f aca="false">+jaarplan!F5</f>
        <v>40</v>
      </c>
      <c r="E34" s="257"/>
      <c r="F34" s="258"/>
      <c r="G34" s="259" t="n">
        <f aca="false">+jaarplan!H5</f>
        <v>151</v>
      </c>
      <c r="H34" s="256"/>
      <c r="I34" s="331"/>
      <c r="J34" s="332" t="n">
        <f aca="false">+jaarplan!K5</f>
        <v>6</v>
      </c>
      <c r="K34" s="261"/>
      <c r="L34" s="331"/>
      <c r="M34" s="333" t="n">
        <f aca="false">+jaarplan!Z5</f>
        <v>4</v>
      </c>
      <c r="N34" s="264"/>
      <c r="O34" s="261"/>
      <c r="P34" s="334"/>
      <c r="Q34" s="266"/>
      <c r="R34" s="267"/>
      <c r="S34" s="268"/>
      <c r="T34" s="269"/>
      <c r="U34" s="267"/>
      <c r="V34" s="268"/>
      <c r="W34" s="269"/>
      <c r="X34" s="21" t="str">
        <f aca="false">+jaarplan!W5</f>
        <v>3x</v>
      </c>
      <c r="Y34" s="21" t="str">
        <f aca="false">+jaarplan!X5</f>
        <v>1,5H</v>
      </c>
      <c r="Z34" s="21" t="str">
        <f aca="false">+jaarplan!Y5</f>
        <v>2x</v>
      </c>
      <c r="AA34" s="21" t="n">
        <f aca="false">+jaarplan!Z5</f>
        <v>4</v>
      </c>
      <c r="AB34" s="270"/>
      <c r="AC34" s="270"/>
      <c r="AD34" s="270"/>
      <c r="AE34" s="270"/>
      <c r="AF34" s="270"/>
      <c r="AG34" s="270"/>
      <c r="AH34" s="270"/>
      <c r="AI34" s="270"/>
      <c r="AJ34" s="270"/>
      <c r="AK34" s="270"/>
    </row>
    <row r="35" s="233" customFormat="true" ht="13.5" hidden="false" customHeight="true" outlineLevel="0" collapsed="false">
      <c r="A35" s="271" t="n">
        <f aca="false">+F35+I35+L35+P35</f>
        <v>0.661111111111111</v>
      </c>
      <c r="B35" s="272"/>
      <c r="C35" s="330" t="s">
        <v>101</v>
      </c>
      <c r="D35" s="277" t="n">
        <f aca="false">+SUM(D20:D33)</f>
        <v>40</v>
      </c>
      <c r="E35" s="275"/>
      <c r="F35" s="276" t="n">
        <f aca="false">+SUM(F20:F33)</f>
        <v>0.142361111111111</v>
      </c>
      <c r="G35" s="277" t="n">
        <f aca="false">+SUM(G20:G33)</f>
        <v>150</v>
      </c>
      <c r="H35" s="274"/>
      <c r="I35" s="278" t="n">
        <f aca="false">+SUM(I20:I33)</f>
        <v>0.230555555555556</v>
      </c>
      <c r="J35" s="279" t="n">
        <f aca="false">+SUM(J20:J33)</f>
        <v>6</v>
      </c>
      <c r="K35" s="280"/>
      <c r="L35" s="278" t="n">
        <f aca="false">+SUM(L20:L33)</f>
        <v>0.0902777777777778</v>
      </c>
      <c r="M35" s="277" t="n">
        <f aca="false">SUM(M20:M33)</f>
        <v>4</v>
      </c>
      <c r="N35" s="281"/>
      <c r="O35" s="280"/>
      <c r="P35" s="282" t="n">
        <f aca="false">+SUM(P20:P33)</f>
        <v>0.197916666666667</v>
      </c>
      <c r="Q35" s="283"/>
      <c r="R35" s="284" t="n">
        <f aca="false">IF(ISERROR(AVERAGE(R20:R33)),0,AVERAGE(R20:R33))</f>
        <v>3.14285714285714</v>
      </c>
      <c r="S35" s="285" t="n">
        <f aca="false">IF(ISERROR(AVERAGE(S20:S33)),0,AVERAGE(S20:S33))</f>
        <v>4</v>
      </c>
      <c r="T35" s="286" t="n">
        <f aca="false">IF(ISERROR(AVERAGE(T20:T33)),0,AVERAGE(T20:T33))</f>
        <v>3.42857142857143</v>
      </c>
      <c r="U35" s="284" t="n">
        <f aca="false">IF(ISERROR(AVERAGE(U20:U33)),0,AVERAGE(U20:U33))</f>
        <v>53.1428571428571</v>
      </c>
      <c r="V35" s="287" t="n">
        <f aca="false">IF(ISERROR(AVERAGE(V20:V33)),0,AVERAGE(V20:V33))</f>
        <v>70.3571428571429</v>
      </c>
      <c r="W35" s="288" t="n">
        <f aca="false">IF(ISERROR(AVERAGE(W20:W33)),0,AVERAGE(W20:W33))</f>
        <v>8.42857142857143</v>
      </c>
      <c r="AB35" s="270"/>
      <c r="AC35" s="270"/>
      <c r="AD35" s="270"/>
      <c r="AE35" s="270"/>
      <c r="AF35" s="270"/>
      <c r="AG35" s="270"/>
      <c r="AH35" s="270"/>
      <c r="AI35" s="270"/>
      <c r="AJ35" s="270"/>
      <c r="AK35" s="270"/>
    </row>
    <row r="36" customFormat="false" ht="13.5" hidden="false" customHeight="true" outlineLevel="0" collapsed="false">
      <c r="A36" s="184" t="n">
        <v>3</v>
      </c>
      <c r="B36" s="185" t="s">
        <v>86</v>
      </c>
      <c r="C36" s="186" t="n">
        <f aca="false">C32+1</f>
        <v>40126</v>
      </c>
      <c r="D36" s="289"/>
      <c r="E36" s="289"/>
      <c r="F36" s="189"/>
      <c r="G36" s="290"/>
      <c r="H36" s="291"/>
      <c r="I36" s="292"/>
      <c r="J36" s="293"/>
      <c r="K36" s="294"/>
      <c r="L36" s="292"/>
      <c r="M36" s="190"/>
      <c r="N36" s="295"/>
      <c r="O36" s="296"/>
      <c r="P36" s="297"/>
      <c r="Q36" s="197"/>
      <c r="R36" s="14" t="n">
        <v>3</v>
      </c>
      <c r="S36" s="13" t="n">
        <v>4</v>
      </c>
      <c r="T36" s="45" t="n">
        <v>4</v>
      </c>
      <c r="U36" s="14" t="n">
        <v>56</v>
      </c>
      <c r="V36" s="13" t="n">
        <v>71</v>
      </c>
      <c r="W36" s="45" t="n">
        <v>8.5</v>
      </c>
      <c r="Y36" s="21"/>
      <c r="Z36" s="21"/>
      <c r="AA36" s="21"/>
      <c r="AB36" s="51"/>
      <c r="AC36" s="51"/>
      <c r="AD36" s="51"/>
      <c r="AE36" s="51"/>
      <c r="AF36" s="51"/>
      <c r="AG36" s="51"/>
      <c r="AH36" s="51"/>
      <c r="AI36" s="51"/>
      <c r="AJ36" s="51"/>
      <c r="AK36" s="51"/>
    </row>
    <row r="37" s="230" customFormat="true" ht="13.5" hidden="false" customHeight="true" outlineLevel="0" collapsed="false">
      <c r="A37" s="184"/>
      <c r="B37" s="200"/>
      <c r="C37" s="201"/>
      <c r="D37" s="298"/>
      <c r="E37" s="298"/>
      <c r="F37" s="204"/>
      <c r="G37" s="299"/>
      <c r="H37" s="300"/>
      <c r="I37" s="301"/>
      <c r="J37" s="302" t="n">
        <v>3</v>
      </c>
      <c r="K37" s="303"/>
      <c r="L37" s="301" t="n">
        <v>0.0486111111111111</v>
      </c>
      <c r="M37" s="205"/>
      <c r="N37" s="228"/>
      <c r="O37" s="227"/>
      <c r="P37" s="304"/>
      <c r="Q37" s="236"/>
      <c r="R37" s="305"/>
      <c r="S37" s="306"/>
      <c r="T37" s="307"/>
      <c r="U37" s="305"/>
      <c r="V37" s="306"/>
      <c r="W37" s="307"/>
      <c r="X37" s="229"/>
      <c r="Y37" s="216"/>
      <c r="Z37" s="216"/>
      <c r="AA37" s="216"/>
      <c r="AB37" s="214"/>
      <c r="AC37" s="214"/>
      <c r="AD37" s="216"/>
      <c r="AE37" s="216"/>
      <c r="AF37" s="216"/>
      <c r="AG37" s="216"/>
      <c r="AH37" s="216"/>
      <c r="AI37" s="216"/>
      <c r="AJ37" s="216"/>
      <c r="AK37" s="216"/>
    </row>
    <row r="38" s="230" customFormat="true" ht="13.5" hidden="false" customHeight="true" outlineLevel="0" collapsed="false">
      <c r="A38" s="217"/>
      <c r="B38" s="185" t="s">
        <v>87</v>
      </c>
      <c r="C38" s="218" t="n">
        <f aca="false">C36+1</f>
        <v>40127</v>
      </c>
      <c r="D38" s="289"/>
      <c r="E38" s="289"/>
      <c r="F38" s="189"/>
      <c r="G38" s="290" t="n">
        <v>13</v>
      </c>
      <c r="H38" s="291"/>
      <c r="I38" s="292" t="n">
        <v>0.0243055555555556</v>
      </c>
      <c r="J38" s="308"/>
      <c r="K38" s="294"/>
      <c r="L38" s="292"/>
      <c r="M38" s="219"/>
      <c r="N38" s="295"/>
      <c r="O38" s="296"/>
      <c r="P38" s="309"/>
      <c r="Q38" s="197"/>
      <c r="R38" s="310" t="n">
        <v>4</v>
      </c>
      <c r="S38" s="311" t="n">
        <v>4</v>
      </c>
      <c r="T38" s="312" t="n">
        <v>4</v>
      </c>
      <c r="U38" s="310" t="n">
        <v>58</v>
      </c>
      <c r="V38" s="311" t="n">
        <v>71.6</v>
      </c>
      <c r="W38" s="312" t="n">
        <v>7</v>
      </c>
      <c r="X38" s="229"/>
      <c r="Y38" s="216"/>
      <c r="Z38" s="216"/>
      <c r="AA38" s="216"/>
      <c r="AB38" s="216"/>
      <c r="AC38" s="216"/>
      <c r="AD38" s="216"/>
      <c r="AE38" s="216"/>
      <c r="AF38" s="216"/>
      <c r="AG38" s="216"/>
      <c r="AH38" s="216"/>
      <c r="AI38" s="216"/>
      <c r="AJ38" s="216"/>
      <c r="AK38" s="216"/>
    </row>
    <row r="39" s="230" customFormat="true" ht="13.5" hidden="false" customHeight="true" outlineLevel="0" collapsed="false">
      <c r="A39" s="217" t="s">
        <v>88</v>
      </c>
      <c r="B39" s="200"/>
      <c r="C39" s="224"/>
      <c r="D39" s="298"/>
      <c r="E39" s="298"/>
      <c r="F39" s="204"/>
      <c r="G39" s="299"/>
      <c r="H39" s="300"/>
      <c r="I39" s="301"/>
      <c r="J39" s="302"/>
      <c r="K39" s="303"/>
      <c r="L39" s="301"/>
      <c r="M39" s="205" t="n">
        <v>1</v>
      </c>
      <c r="N39" s="228"/>
      <c r="O39" s="227"/>
      <c r="P39" s="304" t="n">
        <v>0.0625</v>
      </c>
      <c r="Q39" s="236"/>
      <c r="R39" s="205"/>
      <c r="S39" s="206"/>
      <c r="T39" s="210"/>
      <c r="U39" s="205"/>
      <c r="V39" s="206"/>
      <c r="W39" s="210"/>
      <c r="X39" s="229"/>
      <c r="Y39" s="216"/>
      <c r="Z39" s="216"/>
      <c r="AA39" s="216"/>
      <c r="AB39" s="216"/>
      <c r="AC39" s="216"/>
      <c r="AD39" s="216"/>
      <c r="AE39" s="216"/>
      <c r="AF39" s="216"/>
      <c r="AG39" s="216"/>
      <c r="AH39" s="216"/>
      <c r="AI39" s="216"/>
      <c r="AJ39" s="216"/>
      <c r="AK39" s="216"/>
    </row>
    <row r="40" s="230" customFormat="true" ht="13.5" hidden="false" customHeight="true" outlineLevel="0" collapsed="false">
      <c r="A40" s="217"/>
      <c r="B40" s="185" t="s">
        <v>89</v>
      </c>
      <c r="C40" s="218" t="n">
        <f aca="false">C38+1</f>
        <v>40128</v>
      </c>
      <c r="D40" s="289" t="n">
        <v>18</v>
      </c>
      <c r="E40" s="335" t="s">
        <v>106</v>
      </c>
      <c r="F40" s="189" t="n">
        <v>0.0569444444444444</v>
      </c>
      <c r="G40" s="290" t="n">
        <v>30</v>
      </c>
      <c r="H40" s="291"/>
      <c r="I40" s="292" t="n">
        <v>0.0416666666666667</v>
      </c>
      <c r="J40" s="308"/>
      <c r="K40" s="294"/>
      <c r="L40" s="292"/>
      <c r="M40" s="219"/>
      <c r="N40" s="295"/>
      <c r="O40" s="296"/>
      <c r="P40" s="309"/>
      <c r="Q40" s="197" t="s">
        <v>107</v>
      </c>
      <c r="R40" s="305" t="n">
        <v>4</v>
      </c>
      <c r="S40" s="306" t="n">
        <v>4</v>
      </c>
      <c r="T40" s="307" t="n">
        <v>4</v>
      </c>
      <c r="U40" s="305" t="n">
        <v>53</v>
      </c>
      <c r="V40" s="306" t="n">
        <v>71</v>
      </c>
      <c r="W40" s="307" t="n">
        <v>8.5</v>
      </c>
      <c r="X40" s="229"/>
      <c r="Y40" s="216"/>
      <c r="Z40" s="216"/>
      <c r="AA40" s="216"/>
      <c r="AB40" s="214"/>
      <c r="AC40" s="214"/>
      <c r="AD40" s="216"/>
      <c r="AE40" s="216"/>
      <c r="AF40" s="216"/>
      <c r="AG40" s="216"/>
      <c r="AH40" s="216"/>
      <c r="AI40" s="216"/>
      <c r="AJ40" s="216"/>
      <c r="AK40" s="216"/>
    </row>
    <row r="41" s="230" customFormat="true" ht="13.5" hidden="false" customHeight="true" outlineLevel="0" collapsed="false">
      <c r="A41" s="217"/>
      <c r="B41" s="200"/>
      <c r="C41" s="224"/>
      <c r="D41" s="298"/>
      <c r="E41" s="298"/>
      <c r="F41" s="204"/>
      <c r="G41" s="299"/>
      <c r="H41" s="300"/>
      <c r="I41" s="301"/>
      <c r="J41" s="302"/>
      <c r="K41" s="303"/>
      <c r="L41" s="301"/>
      <c r="M41" s="205"/>
      <c r="N41" s="228"/>
      <c r="O41" s="227"/>
      <c r="P41" s="304"/>
      <c r="Q41" s="236"/>
      <c r="R41" s="305"/>
      <c r="S41" s="306"/>
      <c r="T41" s="307"/>
      <c r="U41" s="305"/>
      <c r="V41" s="306"/>
      <c r="W41" s="307"/>
      <c r="X41" s="229"/>
      <c r="Y41" s="216"/>
      <c r="Z41" s="216"/>
      <c r="AA41" s="216"/>
      <c r="AB41" s="21"/>
      <c r="AC41" s="21"/>
      <c r="AD41" s="21"/>
      <c r="AE41" s="21"/>
      <c r="AF41" s="21"/>
      <c r="AG41" s="21"/>
      <c r="AH41" s="21"/>
      <c r="AI41" s="21"/>
      <c r="AJ41" s="216"/>
      <c r="AK41" s="216"/>
    </row>
    <row r="42" s="230" customFormat="true" ht="13.5" hidden="false" customHeight="true" outlineLevel="0" collapsed="false">
      <c r="A42" s="217"/>
      <c r="B42" s="231" t="s">
        <v>91</v>
      </c>
      <c r="C42" s="232" t="n">
        <f aca="false">C40+1</f>
        <v>40129</v>
      </c>
      <c r="D42" s="289"/>
      <c r="E42" s="289"/>
      <c r="F42" s="189"/>
      <c r="G42" s="290" t="n">
        <v>13</v>
      </c>
      <c r="H42" s="291"/>
      <c r="I42" s="292" t="n">
        <v>0.0243055555555556</v>
      </c>
      <c r="J42" s="308"/>
      <c r="K42" s="294"/>
      <c r="L42" s="292"/>
      <c r="M42" s="219" t="n">
        <v>1</v>
      </c>
      <c r="N42" s="295"/>
      <c r="O42" s="296"/>
      <c r="P42" s="309" t="n">
        <v>0.0138888888888889</v>
      </c>
      <c r="Q42" s="197"/>
      <c r="R42" s="310" t="n">
        <v>3</v>
      </c>
      <c r="S42" s="311" t="n">
        <v>3</v>
      </c>
      <c r="T42" s="312" t="n">
        <v>3</v>
      </c>
      <c r="U42" s="310" t="n">
        <v>54</v>
      </c>
      <c r="V42" s="311" t="n">
        <v>70.6</v>
      </c>
      <c r="W42" s="312" t="n">
        <v>8</v>
      </c>
      <c r="X42" s="214"/>
      <c r="Y42" s="306"/>
      <c r="Z42" s="306"/>
      <c r="AA42" s="306"/>
      <c r="AB42" s="21"/>
      <c r="AC42" s="21"/>
      <c r="AD42" s="216"/>
      <c r="AE42" s="216"/>
      <c r="AF42" s="216"/>
      <c r="AG42" s="216"/>
      <c r="AH42" s="216"/>
      <c r="AI42" s="216"/>
      <c r="AJ42" s="216"/>
      <c r="AK42" s="216"/>
    </row>
    <row r="43" s="230" customFormat="true" ht="13.5" hidden="false" customHeight="true" outlineLevel="0" collapsed="false">
      <c r="A43" s="217" t="str">
        <f aca="false">+jaarplan!E6</f>
        <v>run</v>
      </c>
      <c r="B43" s="237"/>
      <c r="C43" s="235"/>
      <c r="D43" s="298"/>
      <c r="E43" s="298"/>
      <c r="F43" s="204"/>
      <c r="G43" s="299" t="n">
        <v>30</v>
      </c>
      <c r="H43" s="300"/>
      <c r="I43" s="301" t="n">
        <v>0.0416666666666667</v>
      </c>
      <c r="J43" s="302"/>
      <c r="K43" s="303"/>
      <c r="L43" s="301"/>
      <c r="M43" s="205"/>
      <c r="N43" s="228"/>
      <c r="O43" s="227"/>
      <c r="P43" s="304"/>
      <c r="Q43" s="236"/>
      <c r="R43" s="205"/>
      <c r="S43" s="206"/>
      <c r="T43" s="210"/>
      <c r="U43" s="205"/>
      <c r="V43" s="206"/>
      <c r="W43" s="210"/>
      <c r="X43" s="229"/>
      <c r="Y43" s="216"/>
      <c r="Z43" s="216"/>
      <c r="AA43" s="216"/>
      <c r="AB43" s="214"/>
      <c r="AC43" s="214"/>
      <c r="AD43" s="216"/>
      <c r="AE43" s="216"/>
      <c r="AF43" s="216"/>
      <c r="AG43" s="216"/>
      <c r="AH43" s="216"/>
      <c r="AI43" s="216"/>
      <c r="AJ43" s="216"/>
      <c r="AK43" s="216"/>
    </row>
    <row r="44" s="230" customFormat="true" ht="13.5" hidden="false" customHeight="true" outlineLevel="0" collapsed="false">
      <c r="A44" s="217"/>
      <c r="B44" s="185" t="s">
        <v>92</v>
      </c>
      <c r="C44" s="218" t="n">
        <f aca="false">C42+1</f>
        <v>40130</v>
      </c>
      <c r="D44" s="289" t="n">
        <v>13</v>
      </c>
      <c r="E44" s="289"/>
      <c r="F44" s="189" t="n">
        <v>0.0472222222222222</v>
      </c>
      <c r="G44" s="290"/>
      <c r="H44" s="291"/>
      <c r="I44" s="292"/>
      <c r="J44" s="308"/>
      <c r="K44" s="294"/>
      <c r="L44" s="292"/>
      <c r="M44" s="219"/>
      <c r="N44" s="295"/>
      <c r="O44" s="296"/>
      <c r="P44" s="309"/>
      <c r="Q44" s="197"/>
      <c r="R44" s="305" t="n">
        <v>2</v>
      </c>
      <c r="S44" s="306" t="n">
        <v>3</v>
      </c>
      <c r="T44" s="307" t="n">
        <v>2</v>
      </c>
      <c r="U44" s="305" t="n">
        <v>61</v>
      </c>
      <c r="V44" s="306" t="n">
        <v>71</v>
      </c>
      <c r="W44" s="307" t="n">
        <v>4</v>
      </c>
      <c r="X44" s="229"/>
      <c r="Y44" s="216"/>
      <c r="Z44" s="216"/>
      <c r="AA44" s="216"/>
      <c r="AB44" s="216"/>
      <c r="AC44" s="216"/>
      <c r="AD44" s="216"/>
      <c r="AE44" s="216"/>
      <c r="AF44" s="216"/>
      <c r="AG44" s="216"/>
      <c r="AH44" s="216"/>
      <c r="AI44" s="216"/>
      <c r="AJ44" s="216"/>
      <c r="AK44" s="216"/>
    </row>
    <row r="45" s="230" customFormat="true" ht="13.5" hidden="false" customHeight="true" outlineLevel="0" collapsed="false">
      <c r="A45" s="217"/>
      <c r="B45" s="200"/>
      <c r="C45" s="224"/>
      <c r="D45" s="298"/>
      <c r="E45" s="298"/>
      <c r="F45" s="204"/>
      <c r="G45" s="299"/>
      <c r="H45" s="300"/>
      <c r="I45" s="301"/>
      <c r="J45" s="302"/>
      <c r="K45" s="303" t="s">
        <v>108</v>
      </c>
      <c r="L45" s="301"/>
      <c r="M45" s="205" t="n">
        <v>1</v>
      </c>
      <c r="N45" s="228"/>
      <c r="O45" s="227"/>
      <c r="P45" s="304" t="n">
        <v>0.0659722222222222</v>
      </c>
      <c r="Q45" s="236"/>
      <c r="R45" s="305"/>
      <c r="S45" s="306"/>
      <c r="T45" s="307"/>
      <c r="U45" s="305"/>
      <c r="V45" s="306"/>
      <c r="W45" s="307"/>
      <c r="X45" s="229"/>
      <c r="Y45" s="216"/>
      <c r="Z45" s="216"/>
      <c r="AA45" s="216"/>
      <c r="AB45" s="216"/>
      <c r="AC45" s="216"/>
      <c r="AD45" s="216"/>
      <c r="AE45" s="216"/>
      <c r="AF45" s="216"/>
      <c r="AG45" s="216"/>
      <c r="AH45" s="216"/>
      <c r="AI45" s="216"/>
      <c r="AJ45" s="216"/>
      <c r="AK45" s="216"/>
    </row>
    <row r="46" s="230" customFormat="true" ht="13.5" hidden="false" customHeight="true" outlineLevel="0" collapsed="false">
      <c r="A46" s="238"/>
      <c r="B46" s="185" t="s">
        <v>94</v>
      </c>
      <c r="C46" s="218" t="n">
        <f aca="false">C44+1</f>
        <v>40131</v>
      </c>
      <c r="D46" s="289"/>
      <c r="E46" s="289"/>
      <c r="F46" s="189"/>
      <c r="G46" s="313" t="n">
        <v>68</v>
      </c>
      <c r="H46" s="314"/>
      <c r="I46" s="292" t="n">
        <v>0.0986111111111111</v>
      </c>
      <c r="J46" s="308"/>
      <c r="K46" s="294"/>
      <c r="L46" s="292"/>
      <c r="M46" s="219"/>
      <c r="N46" s="295"/>
      <c r="O46" s="296"/>
      <c r="P46" s="309"/>
      <c r="Q46" s="197"/>
      <c r="R46" s="310" t="n">
        <v>3</v>
      </c>
      <c r="S46" s="311" t="n">
        <v>4</v>
      </c>
      <c r="T46" s="312" t="n">
        <v>3</v>
      </c>
      <c r="U46" s="310" t="n">
        <v>52</v>
      </c>
      <c r="V46" s="311" t="n">
        <v>70.6</v>
      </c>
      <c r="W46" s="312" t="n">
        <v>9</v>
      </c>
      <c r="X46" s="229"/>
      <c r="Y46" s="216"/>
      <c r="Z46" s="216"/>
      <c r="AA46" s="216"/>
      <c r="AB46" s="216"/>
      <c r="AC46" s="216"/>
      <c r="AD46" s="216"/>
      <c r="AE46" s="216"/>
      <c r="AF46" s="216"/>
      <c r="AG46" s="216"/>
      <c r="AH46" s="216"/>
      <c r="AI46" s="216"/>
      <c r="AJ46" s="216"/>
      <c r="AK46" s="216"/>
    </row>
    <row r="47" s="230" customFormat="true" ht="13.5" hidden="false" customHeight="true" outlineLevel="0" collapsed="false">
      <c r="A47" s="238"/>
      <c r="B47" s="200"/>
      <c r="C47" s="224"/>
      <c r="D47" s="298"/>
      <c r="E47" s="298"/>
      <c r="F47" s="204"/>
      <c r="G47" s="315"/>
      <c r="H47" s="316"/>
      <c r="I47" s="301"/>
      <c r="J47" s="302" t="n">
        <v>3</v>
      </c>
      <c r="K47" s="303"/>
      <c r="L47" s="301" t="n">
        <v>0.0451388888888889</v>
      </c>
      <c r="M47" s="205"/>
      <c r="N47" s="228"/>
      <c r="O47" s="227"/>
      <c r="P47" s="304"/>
      <c r="Q47" s="236"/>
      <c r="R47" s="205"/>
      <c r="S47" s="206"/>
      <c r="T47" s="210"/>
      <c r="U47" s="205"/>
      <c r="V47" s="206"/>
      <c r="W47" s="210"/>
      <c r="X47" s="229"/>
      <c r="Y47" s="216"/>
      <c r="Z47" s="216"/>
      <c r="AA47" s="216"/>
      <c r="AB47" s="216"/>
      <c r="AC47" s="216"/>
      <c r="AD47" s="216"/>
      <c r="AE47" s="216"/>
      <c r="AF47" s="216"/>
      <c r="AG47" s="216"/>
      <c r="AH47" s="216"/>
      <c r="AI47" s="216"/>
      <c r="AJ47" s="216"/>
      <c r="AK47" s="216"/>
    </row>
    <row r="48" s="230" customFormat="true" ht="13.5" hidden="false" customHeight="true" outlineLevel="0" collapsed="false">
      <c r="A48" s="217"/>
      <c r="B48" s="185" t="s">
        <v>97</v>
      </c>
      <c r="C48" s="218" t="n">
        <f aca="false">C46+1</f>
        <v>40132</v>
      </c>
      <c r="D48" s="317" t="n">
        <v>17</v>
      </c>
      <c r="E48" s="317"/>
      <c r="F48" s="241" t="n">
        <v>0.0576388888888889</v>
      </c>
      <c r="G48" s="290"/>
      <c r="H48" s="291"/>
      <c r="I48" s="318"/>
      <c r="J48" s="293"/>
      <c r="K48" s="319"/>
      <c r="L48" s="318"/>
      <c r="M48" s="190"/>
      <c r="N48" s="295"/>
      <c r="O48" s="296"/>
      <c r="P48" s="297"/>
      <c r="Q48" s="197" t="s">
        <v>109</v>
      </c>
      <c r="R48" s="305" t="n">
        <v>3</v>
      </c>
      <c r="S48" s="306" t="n">
        <v>4</v>
      </c>
      <c r="T48" s="307" t="n">
        <v>3</v>
      </c>
      <c r="U48" s="305" t="n">
        <v>51</v>
      </c>
      <c r="V48" s="320" t="n">
        <v>70.1</v>
      </c>
      <c r="W48" s="307" t="n">
        <v>9.5</v>
      </c>
      <c r="X48" s="229"/>
      <c r="Y48" s="216"/>
      <c r="Z48" s="216"/>
      <c r="AA48" s="216"/>
      <c r="AB48" s="216"/>
      <c r="AC48" s="216"/>
      <c r="AD48" s="216"/>
      <c r="AE48" s="216"/>
      <c r="AF48" s="216"/>
      <c r="AG48" s="216"/>
      <c r="AH48" s="216"/>
      <c r="AI48" s="216"/>
      <c r="AJ48" s="216"/>
      <c r="AK48" s="216"/>
    </row>
    <row r="49" s="230" customFormat="true" ht="13.5" hidden="false" customHeight="true" outlineLevel="0" collapsed="false">
      <c r="A49" s="184" t="s">
        <v>99</v>
      </c>
      <c r="B49" s="185"/>
      <c r="C49" s="218"/>
      <c r="D49" s="306"/>
      <c r="E49" s="306"/>
      <c r="F49" s="248"/>
      <c r="G49" s="321"/>
      <c r="H49" s="322"/>
      <c r="I49" s="323"/>
      <c r="J49" s="324"/>
      <c r="K49" s="325"/>
      <c r="L49" s="323"/>
      <c r="M49" s="249"/>
      <c r="N49" s="326"/>
      <c r="O49" s="327"/>
      <c r="P49" s="328"/>
      <c r="Q49" s="236" t="s">
        <v>110</v>
      </c>
      <c r="R49" s="305"/>
      <c r="S49" s="306"/>
      <c r="T49" s="307"/>
      <c r="U49" s="305"/>
      <c r="V49" s="306"/>
      <c r="W49" s="307"/>
      <c r="X49" s="217"/>
      <c r="Y49" s="270"/>
      <c r="Z49" s="270"/>
      <c r="AA49" s="270"/>
      <c r="AB49" s="216"/>
      <c r="AC49" s="216"/>
      <c r="AD49" s="216"/>
      <c r="AE49" s="216"/>
      <c r="AF49" s="216"/>
      <c r="AG49" s="216"/>
      <c r="AH49" s="216"/>
      <c r="AI49" s="216"/>
      <c r="AJ49" s="216"/>
      <c r="AK49" s="216"/>
    </row>
    <row r="50" s="233" customFormat="true" ht="13.5" hidden="false" customHeight="true" outlineLevel="0" collapsed="false">
      <c r="A50" s="253" t="n">
        <f aca="false">+jaarplan!M6</f>
        <v>13.6785714285714</v>
      </c>
      <c r="B50" s="329"/>
      <c r="C50" s="330" t="s">
        <v>105</v>
      </c>
      <c r="D50" s="256" t="n">
        <f aca="false">+jaarplan!F6</f>
        <v>46</v>
      </c>
      <c r="E50" s="257"/>
      <c r="F50" s="258"/>
      <c r="G50" s="259" t="n">
        <f aca="false">+jaarplan!H6</f>
        <v>151</v>
      </c>
      <c r="H50" s="256"/>
      <c r="I50" s="331"/>
      <c r="J50" s="332" t="n">
        <f aca="false">+jaarplan!K6</f>
        <v>6</v>
      </c>
      <c r="K50" s="261"/>
      <c r="L50" s="331"/>
      <c r="M50" s="333" t="n">
        <f aca="false">+jaarplan!Z6</f>
        <v>3</v>
      </c>
      <c r="N50" s="264"/>
      <c r="O50" s="261"/>
      <c r="P50" s="334"/>
      <c r="Q50" s="266"/>
      <c r="R50" s="267"/>
      <c r="S50" s="268"/>
      <c r="T50" s="269"/>
      <c r="U50" s="267"/>
      <c r="V50" s="268"/>
      <c r="W50" s="269"/>
      <c r="X50" s="21" t="str">
        <f aca="false">+jaarplan!W6</f>
        <v>3X</v>
      </c>
      <c r="Y50" s="21" t="str">
        <f aca="false">+jaarplan!X6</f>
        <v>1,5H</v>
      </c>
      <c r="Z50" s="21" t="str">
        <f aca="false">+jaarplan!Y6</f>
        <v>2x</v>
      </c>
      <c r="AA50" s="21" t="n">
        <f aca="false">+jaarplan!Z6</f>
        <v>3</v>
      </c>
      <c r="AB50" s="270"/>
      <c r="AC50" s="270"/>
      <c r="AD50" s="270"/>
      <c r="AE50" s="270"/>
      <c r="AF50" s="270"/>
      <c r="AG50" s="270"/>
      <c r="AH50" s="270"/>
      <c r="AI50" s="270"/>
      <c r="AJ50" s="270"/>
      <c r="AK50" s="270"/>
    </row>
    <row r="51" s="233" customFormat="true" ht="13.5" hidden="false" customHeight="true" outlineLevel="0" collapsed="false">
      <c r="A51" s="271" t="n">
        <f aca="false">+F51+I51+L51+P51</f>
        <v>0.628472222222222</v>
      </c>
      <c r="B51" s="272"/>
      <c r="C51" s="330" t="s">
        <v>101</v>
      </c>
      <c r="D51" s="277" t="n">
        <f aca="false">+SUM(D36:D49)</f>
        <v>48</v>
      </c>
      <c r="E51" s="275"/>
      <c r="F51" s="276" t="n">
        <f aca="false">+SUM(F36:F49)</f>
        <v>0.161805555555556</v>
      </c>
      <c r="G51" s="277" t="n">
        <f aca="false">+SUM(G36:G49)</f>
        <v>154</v>
      </c>
      <c r="H51" s="274"/>
      <c r="I51" s="278" t="n">
        <f aca="false">+SUM(I36:I49)</f>
        <v>0.230555555555556</v>
      </c>
      <c r="J51" s="279" t="n">
        <f aca="false">+SUM(J36:J49)</f>
        <v>6</v>
      </c>
      <c r="K51" s="280"/>
      <c r="L51" s="278" t="n">
        <f aca="false">+SUM(L36:L49)</f>
        <v>0.09375</v>
      </c>
      <c r="M51" s="277" t="n">
        <f aca="false">SUM(M36:M49)</f>
        <v>3</v>
      </c>
      <c r="N51" s="281"/>
      <c r="O51" s="280"/>
      <c r="P51" s="282" t="n">
        <f aca="false">+SUM(P36:P49)</f>
        <v>0.142361111111111</v>
      </c>
      <c r="Q51" s="283"/>
      <c r="R51" s="284" t="n">
        <f aca="false">IF(ISERROR(AVERAGE(R36:R49)),0,AVERAGE(R36:R49))</f>
        <v>3.14285714285714</v>
      </c>
      <c r="S51" s="285" t="n">
        <f aca="false">IF(ISERROR(AVERAGE(S36:S49)),0,AVERAGE(S36:S49))</f>
        <v>3.71428571428571</v>
      </c>
      <c r="T51" s="286" t="n">
        <f aca="false">IF(ISERROR(AVERAGE(T36:T49)),0,AVERAGE(T36:T49))</f>
        <v>3.28571428571429</v>
      </c>
      <c r="U51" s="284" t="n">
        <f aca="false">IF(ISERROR(AVERAGE(U36:U49)),0,AVERAGE(U36:U49))</f>
        <v>55</v>
      </c>
      <c r="V51" s="287" t="n">
        <f aca="false">IF(ISERROR(AVERAGE(V36:V49)),0,AVERAGE(V36:V49))</f>
        <v>70.8428571428571</v>
      </c>
      <c r="W51" s="288" t="n">
        <f aca="false">IF(ISERROR(AVERAGE(W36:W49)),0,AVERAGE(W36:W49))</f>
        <v>7.78571428571429</v>
      </c>
      <c r="X51" s="8"/>
      <c r="Y51" s="51"/>
      <c r="Z51" s="51"/>
      <c r="AA51" s="51"/>
      <c r="AB51" s="270"/>
      <c r="AC51" s="270"/>
      <c r="AD51" s="270"/>
      <c r="AE51" s="270"/>
      <c r="AF51" s="270"/>
      <c r="AG51" s="270"/>
      <c r="AH51" s="270"/>
      <c r="AI51" s="270"/>
      <c r="AJ51" s="270"/>
      <c r="AK51" s="270"/>
    </row>
    <row r="52" customFormat="false" ht="13.5" hidden="false" customHeight="true" outlineLevel="0" collapsed="false">
      <c r="A52" s="184" t="n">
        <v>4</v>
      </c>
      <c r="B52" s="185" t="s">
        <v>86</v>
      </c>
      <c r="C52" s="186" t="n">
        <f aca="false">C48+1</f>
        <v>40133</v>
      </c>
      <c r="D52" s="289"/>
      <c r="E52" s="289"/>
      <c r="F52" s="189"/>
      <c r="G52" s="290" t="n">
        <v>13</v>
      </c>
      <c r="H52" s="291"/>
      <c r="I52" s="292" t="n">
        <v>0.0243055555555556</v>
      </c>
      <c r="J52" s="293"/>
      <c r="K52" s="294"/>
      <c r="L52" s="292"/>
      <c r="M52" s="190"/>
      <c r="N52" s="295"/>
      <c r="O52" s="296"/>
      <c r="P52" s="297"/>
      <c r="Q52" s="197"/>
      <c r="R52" s="14" t="n">
        <v>3</v>
      </c>
      <c r="S52" s="13" t="n">
        <v>4</v>
      </c>
      <c r="T52" s="45" t="n">
        <v>3</v>
      </c>
      <c r="U52" s="14" t="n">
        <v>55</v>
      </c>
      <c r="V52" s="13" t="n">
        <v>71.1</v>
      </c>
      <c r="W52" s="45" t="n">
        <v>8.5</v>
      </c>
      <c r="X52" s="214"/>
      <c r="Y52" s="214"/>
      <c r="Z52" s="214"/>
      <c r="AA52" s="214"/>
      <c r="AB52" s="51"/>
      <c r="AC52" s="51"/>
      <c r="AD52" s="51"/>
      <c r="AE52" s="51"/>
      <c r="AF52" s="51"/>
      <c r="AG52" s="51"/>
      <c r="AH52" s="51"/>
      <c r="AI52" s="51"/>
      <c r="AJ52" s="51"/>
      <c r="AK52" s="51"/>
    </row>
    <row r="53" s="230" customFormat="true" ht="13.5" hidden="false" customHeight="true" outlineLevel="0" collapsed="false">
      <c r="A53" s="184"/>
      <c r="B53" s="200"/>
      <c r="C53" s="201"/>
      <c r="D53" s="298"/>
      <c r="E53" s="298"/>
      <c r="F53" s="204"/>
      <c r="G53" s="299"/>
      <c r="H53" s="300"/>
      <c r="I53" s="301"/>
      <c r="J53" s="302" t="n">
        <v>3</v>
      </c>
      <c r="K53" s="303"/>
      <c r="L53" s="301" t="n">
        <v>0.0451388888888889</v>
      </c>
      <c r="M53" s="205"/>
      <c r="N53" s="228"/>
      <c r="O53" s="227"/>
      <c r="P53" s="304"/>
      <c r="Q53" s="236"/>
      <c r="R53" s="305"/>
      <c r="S53" s="306"/>
      <c r="T53" s="307"/>
      <c r="U53" s="305"/>
      <c r="V53" s="306"/>
      <c r="W53" s="307"/>
      <c r="X53" s="229"/>
      <c r="Y53" s="216"/>
      <c r="Z53" s="216"/>
      <c r="AA53" s="216"/>
      <c r="AB53" s="216"/>
      <c r="AC53" s="216"/>
      <c r="AD53" s="216"/>
      <c r="AE53" s="216"/>
      <c r="AF53" s="216"/>
      <c r="AG53" s="216"/>
      <c r="AH53" s="216"/>
      <c r="AI53" s="216"/>
      <c r="AJ53" s="216"/>
      <c r="AK53" s="216"/>
    </row>
    <row r="54" s="230" customFormat="true" ht="13.5" hidden="false" customHeight="true" outlineLevel="0" collapsed="false">
      <c r="A54" s="217"/>
      <c r="B54" s="231" t="s">
        <v>87</v>
      </c>
      <c r="C54" s="232" t="n">
        <f aca="false">C52+1</f>
        <v>40134</v>
      </c>
      <c r="D54" s="289"/>
      <c r="E54" s="289"/>
      <c r="F54" s="189"/>
      <c r="G54" s="290" t="n">
        <v>13</v>
      </c>
      <c r="H54" s="291"/>
      <c r="I54" s="292" t="n">
        <v>0.0243055555555556</v>
      </c>
      <c r="J54" s="308"/>
      <c r="K54" s="294"/>
      <c r="L54" s="292"/>
      <c r="M54" s="219"/>
      <c r="N54" s="295"/>
      <c r="O54" s="296"/>
      <c r="P54" s="309"/>
      <c r="Q54" s="197"/>
      <c r="R54" s="310" t="n">
        <v>3</v>
      </c>
      <c r="S54" s="311" t="n">
        <v>4</v>
      </c>
      <c r="T54" s="312" t="n">
        <v>3</v>
      </c>
      <c r="U54" s="310" t="n">
        <v>56</v>
      </c>
      <c r="V54" s="311" t="n">
        <v>71</v>
      </c>
      <c r="W54" s="312" t="n">
        <v>6.5</v>
      </c>
      <c r="X54" s="229"/>
      <c r="Y54" s="216"/>
      <c r="Z54" s="216"/>
      <c r="AA54" s="216"/>
      <c r="AB54" s="216"/>
      <c r="AC54" s="216"/>
      <c r="AD54" s="216"/>
      <c r="AE54" s="216"/>
      <c r="AF54" s="216"/>
      <c r="AG54" s="216"/>
      <c r="AH54" s="216"/>
      <c r="AI54" s="216"/>
      <c r="AJ54" s="216"/>
      <c r="AK54" s="216"/>
    </row>
    <row r="55" s="230" customFormat="true" ht="13.5" hidden="false" customHeight="true" outlineLevel="0" collapsed="false">
      <c r="A55" s="217" t="s">
        <v>88</v>
      </c>
      <c r="B55" s="237"/>
      <c r="C55" s="235"/>
      <c r="D55" s="298" t="n">
        <v>13</v>
      </c>
      <c r="E55" s="298"/>
      <c r="F55" s="204" t="n">
        <v>0.0472222222222222</v>
      </c>
      <c r="G55" s="299"/>
      <c r="H55" s="300"/>
      <c r="I55" s="301"/>
      <c r="J55" s="302"/>
      <c r="K55" s="303"/>
      <c r="L55" s="301"/>
      <c r="M55" s="205"/>
      <c r="N55" s="228"/>
      <c r="O55" s="227"/>
      <c r="P55" s="304"/>
      <c r="Q55" s="236"/>
      <c r="R55" s="205"/>
      <c r="S55" s="206"/>
      <c r="T55" s="210"/>
      <c r="U55" s="205"/>
      <c r="V55" s="206"/>
      <c r="W55" s="210"/>
      <c r="X55" s="214"/>
      <c r="Y55" s="214"/>
      <c r="Z55" s="214"/>
      <c r="AA55" s="214"/>
      <c r="AB55" s="216"/>
      <c r="AC55" s="216"/>
      <c r="AD55" s="216"/>
      <c r="AE55" s="216"/>
      <c r="AF55" s="216"/>
      <c r="AG55" s="216"/>
      <c r="AH55" s="216"/>
      <c r="AI55" s="216"/>
      <c r="AJ55" s="216"/>
      <c r="AK55" s="216"/>
    </row>
    <row r="56" s="230" customFormat="true" ht="13.5" hidden="false" customHeight="true" outlineLevel="0" collapsed="false">
      <c r="A56" s="217"/>
      <c r="B56" s="185" t="s">
        <v>89</v>
      </c>
      <c r="C56" s="218" t="n">
        <f aca="false">C54+1</f>
        <v>40135</v>
      </c>
      <c r="D56" s="289"/>
      <c r="E56" s="289"/>
      <c r="F56" s="189"/>
      <c r="G56" s="290" t="n">
        <v>13</v>
      </c>
      <c r="H56" s="291"/>
      <c r="I56" s="292" t="n">
        <v>0.0243055555555556</v>
      </c>
      <c r="J56" s="308"/>
      <c r="K56" s="294"/>
      <c r="L56" s="292"/>
      <c r="M56" s="219"/>
      <c r="N56" s="295"/>
      <c r="O56" s="296"/>
      <c r="P56" s="309"/>
      <c r="Q56" s="197"/>
      <c r="R56" s="305" t="n">
        <v>2</v>
      </c>
      <c r="S56" s="306" t="n">
        <v>2</v>
      </c>
      <c r="T56" s="307" t="n">
        <v>2</v>
      </c>
      <c r="U56" s="305" t="n">
        <v>52</v>
      </c>
      <c r="V56" s="306" t="n">
        <v>70.2</v>
      </c>
      <c r="W56" s="307" t="n">
        <v>8.5</v>
      </c>
      <c r="X56" s="8"/>
      <c r="Y56" s="21"/>
      <c r="Z56" s="21"/>
      <c r="AA56" s="21"/>
      <c r="AB56" s="216"/>
      <c r="AC56" s="216"/>
      <c r="AD56" s="216"/>
      <c r="AE56" s="216"/>
      <c r="AF56" s="216"/>
      <c r="AG56" s="216"/>
      <c r="AH56" s="216"/>
      <c r="AI56" s="216"/>
      <c r="AJ56" s="216"/>
      <c r="AK56" s="216"/>
    </row>
    <row r="57" s="230" customFormat="true" ht="13.5" hidden="false" customHeight="true" outlineLevel="0" collapsed="false">
      <c r="A57" s="217"/>
      <c r="B57" s="200"/>
      <c r="C57" s="224"/>
      <c r="D57" s="298"/>
      <c r="E57" s="298"/>
      <c r="F57" s="204"/>
      <c r="G57" s="299"/>
      <c r="H57" s="336" t="n">
        <v>30</v>
      </c>
      <c r="I57" s="301"/>
      <c r="J57" s="302"/>
      <c r="K57" s="303"/>
      <c r="L57" s="301"/>
      <c r="M57" s="205"/>
      <c r="N57" s="228"/>
      <c r="O57" s="227"/>
      <c r="P57" s="304"/>
      <c r="Q57" s="236" t="s">
        <v>111</v>
      </c>
      <c r="R57" s="305"/>
      <c r="S57" s="306"/>
      <c r="T57" s="307"/>
      <c r="U57" s="305"/>
      <c r="V57" s="306"/>
      <c r="W57" s="307"/>
      <c r="X57" s="8"/>
      <c r="Y57" s="21"/>
      <c r="Z57" s="21"/>
      <c r="AA57" s="21"/>
      <c r="AB57" s="216"/>
      <c r="AC57" s="216"/>
      <c r="AD57" s="216"/>
      <c r="AE57" s="216"/>
      <c r="AF57" s="216"/>
      <c r="AG57" s="216"/>
      <c r="AH57" s="216"/>
      <c r="AI57" s="216"/>
      <c r="AJ57" s="216"/>
      <c r="AK57" s="216"/>
    </row>
    <row r="58" s="230" customFormat="true" ht="13.5" hidden="false" customHeight="true" outlineLevel="0" collapsed="false">
      <c r="A58" s="217"/>
      <c r="B58" s="231" t="s">
        <v>91</v>
      </c>
      <c r="C58" s="232" t="n">
        <f aca="false">C56+1</f>
        <v>40136</v>
      </c>
      <c r="D58" s="289"/>
      <c r="E58" s="289"/>
      <c r="F58" s="189"/>
      <c r="G58" s="290" t="n">
        <v>13</v>
      </c>
      <c r="H58" s="291"/>
      <c r="I58" s="292" t="n">
        <v>0.0243055555555556</v>
      </c>
      <c r="J58" s="308"/>
      <c r="K58" s="294"/>
      <c r="L58" s="292"/>
      <c r="M58" s="219"/>
      <c r="N58" s="295"/>
      <c r="O58" s="296"/>
      <c r="P58" s="309"/>
      <c r="Q58" s="197"/>
      <c r="R58" s="310" t="n">
        <v>3</v>
      </c>
      <c r="S58" s="311" t="n">
        <v>3</v>
      </c>
      <c r="T58" s="312" t="n">
        <v>3</v>
      </c>
      <c r="U58" s="310" t="n">
        <v>53</v>
      </c>
      <c r="V58" s="311" t="n">
        <v>71.1</v>
      </c>
      <c r="W58" s="312" t="n">
        <v>9</v>
      </c>
      <c r="X58" s="214"/>
      <c r="Y58" s="214"/>
      <c r="Z58" s="214"/>
      <c r="AA58" s="214"/>
      <c r="AB58" s="216"/>
      <c r="AC58" s="216"/>
      <c r="AD58" s="216"/>
      <c r="AE58" s="216"/>
      <c r="AF58" s="216"/>
      <c r="AG58" s="216"/>
      <c r="AH58" s="216"/>
      <c r="AI58" s="216"/>
      <c r="AJ58" s="216"/>
      <c r="AK58" s="216"/>
    </row>
    <row r="59" s="230" customFormat="true" ht="13.5" hidden="false" customHeight="true" outlineLevel="0" collapsed="false">
      <c r="A59" s="217" t="str">
        <f aca="false">+jaarplan!E7</f>
        <v>taper</v>
      </c>
      <c r="B59" s="237"/>
      <c r="C59" s="235"/>
      <c r="D59" s="298"/>
      <c r="E59" s="298"/>
      <c r="F59" s="204"/>
      <c r="G59" s="299"/>
      <c r="H59" s="300"/>
      <c r="I59" s="301"/>
      <c r="J59" s="302"/>
      <c r="K59" s="303"/>
      <c r="L59" s="301"/>
      <c r="M59" s="205" t="n">
        <v>1</v>
      </c>
      <c r="N59" s="228"/>
      <c r="O59" s="227"/>
      <c r="P59" s="304" t="n">
        <v>0.0729166666666667</v>
      </c>
      <c r="Q59" s="236"/>
      <c r="R59" s="205"/>
      <c r="S59" s="206"/>
      <c r="T59" s="210"/>
      <c r="U59" s="205"/>
      <c r="V59" s="206"/>
      <c r="W59" s="210"/>
      <c r="X59" s="229"/>
      <c r="Y59" s="216"/>
      <c r="Z59" s="216"/>
      <c r="AA59" s="216"/>
      <c r="AB59" s="216"/>
      <c r="AC59" s="216"/>
      <c r="AD59" s="216"/>
      <c r="AE59" s="216"/>
      <c r="AF59" s="216"/>
      <c r="AG59" s="216"/>
      <c r="AH59" s="216"/>
      <c r="AI59" s="216"/>
      <c r="AJ59" s="216"/>
      <c r="AK59" s="216"/>
    </row>
    <row r="60" s="230" customFormat="true" ht="13.5" hidden="false" customHeight="true" outlineLevel="0" collapsed="false">
      <c r="A60" s="217"/>
      <c r="B60" s="185" t="s">
        <v>92</v>
      </c>
      <c r="C60" s="218" t="n">
        <f aca="false">C58+1</f>
        <v>40137</v>
      </c>
      <c r="D60" s="289" t="n">
        <v>12.5</v>
      </c>
      <c r="E60" s="289"/>
      <c r="F60" s="189" t="n">
        <v>0.0409722222222222</v>
      </c>
      <c r="G60" s="290"/>
      <c r="H60" s="291"/>
      <c r="I60" s="292"/>
      <c r="J60" s="308"/>
      <c r="K60" s="294"/>
      <c r="L60" s="292"/>
      <c r="M60" s="219"/>
      <c r="N60" s="295"/>
      <c r="O60" s="296"/>
      <c r="P60" s="309"/>
      <c r="Q60" s="197"/>
      <c r="R60" s="305" t="n">
        <v>4</v>
      </c>
      <c r="S60" s="306" t="n">
        <v>4</v>
      </c>
      <c r="T60" s="307" t="n">
        <v>4</v>
      </c>
      <c r="U60" s="305" t="n">
        <v>54</v>
      </c>
      <c r="V60" s="306" t="n">
        <v>70.6</v>
      </c>
      <c r="W60" s="307" t="n">
        <v>8</v>
      </c>
      <c r="X60" s="229"/>
      <c r="Y60" s="216"/>
      <c r="Z60" s="216"/>
      <c r="AA60" s="216"/>
      <c r="AB60" s="216"/>
      <c r="AC60" s="216"/>
      <c r="AD60" s="216"/>
      <c r="AE60" s="216"/>
      <c r="AF60" s="216"/>
      <c r="AG60" s="216"/>
      <c r="AH60" s="216"/>
      <c r="AI60" s="216"/>
      <c r="AJ60" s="216"/>
      <c r="AK60" s="216"/>
    </row>
    <row r="61" s="230" customFormat="true" ht="13.5" hidden="false" customHeight="true" outlineLevel="0" collapsed="false">
      <c r="A61" s="217"/>
      <c r="B61" s="200"/>
      <c r="C61" s="224"/>
      <c r="D61" s="298"/>
      <c r="E61" s="298"/>
      <c r="F61" s="204"/>
      <c r="G61" s="299"/>
      <c r="H61" s="300"/>
      <c r="I61" s="301"/>
      <c r="J61" s="302" t="n">
        <v>3</v>
      </c>
      <c r="K61" s="303"/>
      <c r="L61" s="301" t="n">
        <v>0.0416666666666667</v>
      </c>
      <c r="M61" s="205"/>
      <c r="N61" s="228"/>
      <c r="O61" s="227"/>
      <c r="P61" s="304"/>
      <c r="Q61" s="236"/>
      <c r="R61" s="305"/>
      <c r="S61" s="306"/>
      <c r="T61" s="307"/>
      <c r="U61" s="305"/>
      <c r="V61" s="306"/>
      <c r="W61" s="307"/>
      <c r="X61" s="229"/>
      <c r="Y61" s="216"/>
      <c r="Z61" s="216"/>
      <c r="AA61" s="216"/>
      <c r="AB61" s="216"/>
      <c r="AC61" s="216"/>
      <c r="AD61" s="216"/>
      <c r="AE61" s="216"/>
      <c r="AF61" s="216"/>
      <c r="AG61" s="216"/>
      <c r="AH61" s="216"/>
      <c r="AI61" s="216"/>
      <c r="AJ61" s="216"/>
      <c r="AK61" s="216"/>
    </row>
    <row r="62" s="230" customFormat="true" ht="13.5" hidden="false" customHeight="true" outlineLevel="0" collapsed="false">
      <c r="A62" s="238"/>
      <c r="B62" s="185" t="s">
        <v>94</v>
      </c>
      <c r="C62" s="218" t="n">
        <f aca="false">C60+1</f>
        <v>40138</v>
      </c>
      <c r="D62" s="289"/>
      <c r="E62" s="289"/>
      <c r="F62" s="189"/>
      <c r="G62" s="313"/>
      <c r="H62" s="314"/>
      <c r="I62" s="292"/>
      <c r="J62" s="308"/>
      <c r="K62" s="294"/>
      <c r="L62" s="292"/>
      <c r="M62" s="219"/>
      <c r="N62" s="295"/>
      <c r="O62" s="296"/>
      <c r="P62" s="309"/>
      <c r="Q62" s="197" t="s">
        <v>112</v>
      </c>
      <c r="R62" s="310"/>
      <c r="S62" s="311"/>
      <c r="T62" s="312"/>
      <c r="U62" s="310" t="n">
        <v>55</v>
      </c>
      <c r="V62" s="311" t="n">
        <v>70.4</v>
      </c>
      <c r="W62" s="312" t="n">
        <v>7</v>
      </c>
      <c r="X62" s="229"/>
      <c r="Y62" s="216"/>
      <c r="Z62" s="216"/>
      <c r="AA62" s="216"/>
      <c r="AB62" s="216"/>
      <c r="AC62" s="216"/>
      <c r="AD62" s="216"/>
      <c r="AE62" s="216"/>
      <c r="AF62" s="216"/>
      <c r="AG62" s="216"/>
      <c r="AH62" s="216"/>
      <c r="AI62" s="216"/>
      <c r="AJ62" s="216"/>
      <c r="AK62" s="216"/>
    </row>
    <row r="63" s="230" customFormat="true" ht="13.5" hidden="false" customHeight="true" outlineLevel="0" collapsed="false">
      <c r="A63" s="238"/>
      <c r="B63" s="200"/>
      <c r="C63" s="224"/>
      <c r="D63" s="298"/>
      <c r="E63" s="298"/>
      <c r="F63" s="204"/>
      <c r="G63" s="315"/>
      <c r="H63" s="316"/>
      <c r="I63" s="301"/>
      <c r="J63" s="302"/>
      <c r="K63" s="303"/>
      <c r="L63" s="301"/>
      <c r="M63" s="205"/>
      <c r="N63" s="228"/>
      <c r="O63" s="227"/>
      <c r="P63" s="304"/>
      <c r="Q63" s="236"/>
      <c r="R63" s="205"/>
      <c r="S63" s="206"/>
      <c r="T63" s="210"/>
      <c r="U63" s="205"/>
      <c r="V63" s="206"/>
      <c r="W63" s="210"/>
      <c r="X63" s="229"/>
      <c r="Y63" s="216"/>
      <c r="Z63" s="216"/>
      <c r="AA63" s="216"/>
      <c r="AB63" s="216"/>
      <c r="AC63" s="216"/>
      <c r="AD63" s="216"/>
      <c r="AE63" s="216"/>
      <c r="AF63" s="216"/>
      <c r="AG63" s="216"/>
      <c r="AH63" s="216"/>
      <c r="AI63" s="216"/>
      <c r="AJ63" s="216"/>
      <c r="AK63" s="216"/>
    </row>
    <row r="64" s="230" customFormat="true" ht="13.5" hidden="false" customHeight="true" outlineLevel="0" collapsed="false">
      <c r="B64" s="185" t="s">
        <v>97</v>
      </c>
      <c r="C64" s="218" t="n">
        <f aca="false">C62+1</f>
        <v>40139</v>
      </c>
      <c r="D64" s="317" t="n">
        <v>19.3</v>
      </c>
      <c r="E64" s="317"/>
      <c r="F64" s="241" t="n">
        <v>0.05625</v>
      </c>
      <c r="G64" s="290"/>
      <c r="H64" s="291"/>
      <c r="I64" s="318"/>
      <c r="J64" s="293"/>
      <c r="K64" s="319"/>
      <c r="L64" s="318"/>
      <c r="M64" s="190"/>
      <c r="N64" s="295"/>
      <c r="O64" s="296"/>
      <c r="P64" s="297"/>
      <c r="Q64" s="197" t="s">
        <v>113</v>
      </c>
      <c r="R64" s="305" t="n">
        <v>3</v>
      </c>
      <c r="S64" s="306" t="n">
        <v>3</v>
      </c>
      <c r="T64" s="307" t="n">
        <v>3</v>
      </c>
      <c r="U64" s="305" t="n">
        <v>56</v>
      </c>
      <c r="V64" s="320" t="n">
        <v>70.8</v>
      </c>
      <c r="W64" s="307" t="n">
        <v>9</v>
      </c>
      <c r="X64" s="229"/>
      <c r="Y64" s="216"/>
      <c r="Z64" s="216"/>
      <c r="AA64" s="216"/>
      <c r="AB64" s="216"/>
      <c r="AC64" s="216"/>
      <c r="AD64" s="216"/>
      <c r="AE64" s="216"/>
      <c r="AF64" s="216"/>
      <c r="AG64" s="216"/>
      <c r="AH64" s="216"/>
      <c r="AI64" s="216"/>
      <c r="AJ64" s="216"/>
      <c r="AK64" s="216"/>
    </row>
    <row r="65" s="230" customFormat="true" ht="13.5" hidden="false" customHeight="true" outlineLevel="0" collapsed="false">
      <c r="A65" s="184" t="s">
        <v>99</v>
      </c>
      <c r="B65" s="185"/>
      <c r="C65" s="218"/>
      <c r="D65" s="306"/>
      <c r="E65" s="306"/>
      <c r="F65" s="248"/>
      <c r="G65" s="249" t="n">
        <v>50</v>
      </c>
      <c r="H65" s="322"/>
      <c r="I65" s="323" t="n">
        <v>0.0729166666666667</v>
      </c>
      <c r="J65" s="324"/>
      <c r="K65" s="325"/>
      <c r="L65" s="323"/>
      <c r="M65" s="249"/>
      <c r="N65" s="326"/>
      <c r="O65" s="327"/>
      <c r="P65" s="328"/>
      <c r="Q65" s="236"/>
      <c r="R65" s="305"/>
      <c r="S65" s="306"/>
      <c r="T65" s="307"/>
      <c r="U65" s="305"/>
      <c r="V65" s="306"/>
      <c r="W65" s="307"/>
      <c r="X65" s="217"/>
      <c r="Y65" s="270"/>
      <c r="Z65" s="270"/>
      <c r="AA65" s="270"/>
      <c r="AB65" s="216"/>
      <c r="AC65" s="216"/>
      <c r="AD65" s="216"/>
      <c r="AE65" s="216"/>
      <c r="AF65" s="216"/>
      <c r="AG65" s="216"/>
      <c r="AH65" s="216"/>
      <c r="AI65" s="216"/>
      <c r="AJ65" s="216"/>
      <c r="AK65" s="216"/>
    </row>
    <row r="66" s="233" customFormat="true" ht="13.5" hidden="false" customHeight="true" outlineLevel="0" collapsed="false">
      <c r="A66" s="253" t="n">
        <f aca="false">+jaarplan!M7</f>
        <v>10.3571428571429</v>
      </c>
      <c r="B66" s="329"/>
      <c r="C66" s="330" t="s">
        <v>105</v>
      </c>
      <c r="D66" s="256" t="n">
        <f aca="false">+jaarplan!F7</f>
        <v>41</v>
      </c>
      <c r="E66" s="257"/>
      <c r="F66" s="258"/>
      <c r="G66" s="259" t="n">
        <f aca="false">+jaarplan!H7</f>
        <v>124</v>
      </c>
      <c r="H66" s="256"/>
      <c r="I66" s="331"/>
      <c r="J66" s="332" t="n">
        <f aca="false">+jaarplan!K7</f>
        <v>6</v>
      </c>
      <c r="K66" s="261"/>
      <c r="L66" s="331"/>
      <c r="M66" s="333" t="n">
        <f aca="false">+jaarplan!Z7</f>
        <v>1</v>
      </c>
      <c r="N66" s="264"/>
      <c r="O66" s="261"/>
      <c r="P66" s="334"/>
      <c r="Q66" s="266"/>
      <c r="R66" s="267"/>
      <c r="S66" s="268"/>
      <c r="T66" s="269"/>
      <c r="U66" s="267"/>
      <c r="V66" s="268"/>
      <c r="W66" s="269"/>
      <c r="X66" s="21" t="str">
        <f aca="false">+jaarplan!W7</f>
        <v>3x</v>
      </c>
      <c r="Y66" s="21" t="str">
        <f aca="false">+jaarplan!X7</f>
        <v>1,5H</v>
      </c>
      <c r="Z66" s="21" t="str">
        <f aca="false">+jaarplan!Y7</f>
        <v>2x</v>
      </c>
      <c r="AA66" s="21" t="n">
        <f aca="false">+jaarplan!Z7</f>
        <v>1</v>
      </c>
      <c r="AB66" s="270"/>
      <c r="AC66" s="270"/>
      <c r="AD66" s="270"/>
      <c r="AE66" s="270"/>
      <c r="AF66" s="270"/>
      <c r="AG66" s="270"/>
      <c r="AH66" s="270"/>
      <c r="AI66" s="270"/>
      <c r="AJ66" s="270"/>
      <c r="AK66" s="270"/>
    </row>
    <row r="67" s="233" customFormat="true" ht="13.5" hidden="false" customHeight="true" outlineLevel="0" collapsed="false">
      <c r="A67" s="271" t="n">
        <f aca="false">+F67+I67+L67+P67</f>
        <v>0.474305555555556</v>
      </c>
      <c r="B67" s="272"/>
      <c r="C67" s="330" t="s">
        <v>101</v>
      </c>
      <c r="D67" s="277" t="n">
        <f aca="false">+SUM(D52:D65)</f>
        <v>44.8</v>
      </c>
      <c r="E67" s="275"/>
      <c r="F67" s="276" t="n">
        <f aca="false">+SUM(F52:F65)</f>
        <v>0.144444444444444</v>
      </c>
      <c r="G67" s="277" t="n">
        <f aca="false">+SUM(G52:G65)</f>
        <v>102</v>
      </c>
      <c r="H67" s="274"/>
      <c r="I67" s="278" t="n">
        <f aca="false">+SUM(I52:I65)</f>
        <v>0.170138888888889</v>
      </c>
      <c r="J67" s="279" t="n">
        <f aca="false">+SUM(J52:J65)</f>
        <v>6</v>
      </c>
      <c r="K67" s="280"/>
      <c r="L67" s="278" t="n">
        <f aca="false">+SUM(L52:L65)</f>
        <v>0.0868055555555556</v>
      </c>
      <c r="M67" s="277" t="n">
        <f aca="false">SUM(M52:M65)</f>
        <v>1</v>
      </c>
      <c r="N67" s="281"/>
      <c r="O67" s="280"/>
      <c r="P67" s="282" t="n">
        <f aca="false">+SUM(P52:P65)</f>
        <v>0.0729166666666667</v>
      </c>
      <c r="Q67" s="283"/>
      <c r="R67" s="284" t="n">
        <f aca="false">IF(ISERROR(AVERAGE(R52:R65)),0,AVERAGE(R52:R65))</f>
        <v>3</v>
      </c>
      <c r="S67" s="285" t="n">
        <f aca="false">IF(ISERROR(AVERAGE(S52:S65)),0,AVERAGE(S52:S65))</f>
        <v>3.33333333333333</v>
      </c>
      <c r="T67" s="286" t="n">
        <f aca="false">IF(ISERROR(AVERAGE(T52:T65)),0,AVERAGE(T52:T65))</f>
        <v>3</v>
      </c>
      <c r="U67" s="284" t="n">
        <f aca="false">IF(ISERROR(AVERAGE(U52:U65)),0,AVERAGE(U52:U65))</f>
        <v>54.4285714285714</v>
      </c>
      <c r="V67" s="287" t="n">
        <f aca="false">IF(ISERROR(AVERAGE(V52:V65)),0,AVERAGE(V52:V65))</f>
        <v>70.7428571428572</v>
      </c>
      <c r="W67" s="288" t="n">
        <f aca="false">IF(ISERROR(AVERAGE(W52:W65)),0,AVERAGE(W52:W65))</f>
        <v>8.07142857142857</v>
      </c>
      <c r="X67" s="8"/>
      <c r="Y67" s="51"/>
      <c r="Z67" s="51"/>
      <c r="AA67" s="51"/>
      <c r="AB67" s="270"/>
      <c r="AC67" s="270"/>
      <c r="AD67" s="270"/>
      <c r="AE67" s="270"/>
      <c r="AF67" s="270"/>
      <c r="AG67" s="270"/>
      <c r="AH67" s="270"/>
      <c r="AI67" s="270"/>
      <c r="AJ67" s="270"/>
      <c r="AK67" s="270"/>
    </row>
    <row r="68" s="230" customFormat="true" ht="13.5" hidden="false" customHeight="true" outlineLevel="0" collapsed="false">
      <c r="A68" s="184" t="n">
        <v>5</v>
      </c>
      <c r="B68" s="231" t="s">
        <v>86</v>
      </c>
      <c r="C68" s="337" t="n">
        <f aca="false">+C64+1</f>
        <v>40140</v>
      </c>
      <c r="D68" s="289"/>
      <c r="E68" s="289"/>
      <c r="F68" s="189"/>
      <c r="G68" s="290" t="n">
        <v>13</v>
      </c>
      <c r="H68" s="291"/>
      <c r="I68" s="292" t="n">
        <v>0.0243055555555556</v>
      </c>
      <c r="J68" s="293"/>
      <c r="K68" s="294"/>
      <c r="L68" s="292"/>
      <c r="M68" s="190"/>
      <c r="N68" s="295"/>
      <c r="O68" s="296"/>
      <c r="P68" s="297"/>
      <c r="Q68" s="197"/>
      <c r="R68" s="14" t="n">
        <v>2</v>
      </c>
      <c r="S68" s="13" t="n">
        <v>3</v>
      </c>
      <c r="T68" s="45" t="n">
        <v>3</v>
      </c>
      <c r="U68" s="14" t="n">
        <v>57</v>
      </c>
      <c r="V68" s="13" t="n">
        <v>70.6</v>
      </c>
      <c r="W68" s="45" t="n">
        <v>8.5</v>
      </c>
      <c r="X68" s="229"/>
      <c r="Y68" s="216"/>
      <c r="Z68" s="216"/>
      <c r="AA68" s="216"/>
      <c r="AB68" s="216"/>
      <c r="AC68" s="216"/>
      <c r="AD68" s="216"/>
      <c r="AE68" s="216"/>
      <c r="AF68" s="216"/>
      <c r="AG68" s="216"/>
      <c r="AH68" s="216"/>
      <c r="AI68" s="216"/>
      <c r="AJ68" s="216"/>
      <c r="AK68" s="216"/>
    </row>
    <row r="69" s="230" customFormat="true" ht="13.5" hidden="false" customHeight="true" outlineLevel="0" collapsed="false">
      <c r="A69" s="184"/>
      <c r="B69" s="237"/>
      <c r="C69" s="338"/>
      <c r="D69" s="298"/>
      <c r="E69" s="298"/>
      <c r="F69" s="204"/>
      <c r="G69" s="299"/>
      <c r="H69" s="300"/>
      <c r="I69" s="301"/>
      <c r="J69" s="302" t="n">
        <v>3</v>
      </c>
      <c r="K69" s="303"/>
      <c r="L69" s="301" t="n">
        <v>0.0451388888888889</v>
      </c>
      <c r="M69" s="205" t="n">
        <v>1</v>
      </c>
      <c r="N69" s="228"/>
      <c r="O69" s="227"/>
      <c r="P69" s="304" t="n">
        <v>0.0416666666666667</v>
      </c>
      <c r="Q69" s="236"/>
      <c r="R69" s="305"/>
      <c r="S69" s="306"/>
      <c r="T69" s="307"/>
      <c r="U69" s="305"/>
      <c r="V69" s="306"/>
      <c r="W69" s="307"/>
      <c r="X69" s="229"/>
      <c r="Y69" s="216"/>
      <c r="Z69" s="216"/>
      <c r="AA69" s="216"/>
      <c r="AB69" s="216"/>
      <c r="AC69" s="216"/>
      <c r="AD69" s="216"/>
      <c r="AE69" s="216"/>
      <c r="AF69" s="216"/>
      <c r="AG69" s="216"/>
      <c r="AH69" s="216"/>
      <c r="AI69" s="216"/>
      <c r="AJ69" s="216"/>
      <c r="AK69" s="216"/>
    </row>
    <row r="70" s="230" customFormat="true" ht="13.5" hidden="false" customHeight="true" outlineLevel="0" collapsed="false">
      <c r="A70" s="217"/>
      <c r="B70" s="185" t="s">
        <v>87</v>
      </c>
      <c r="C70" s="218" t="n">
        <f aca="false">C68+1</f>
        <v>40141</v>
      </c>
      <c r="D70" s="289"/>
      <c r="E70" s="289"/>
      <c r="F70" s="189"/>
      <c r="G70" s="290" t="n">
        <v>13</v>
      </c>
      <c r="H70" s="291"/>
      <c r="I70" s="292" t="n">
        <v>0.0243055555555556</v>
      </c>
      <c r="J70" s="308"/>
      <c r="K70" s="294"/>
      <c r="L70" s="292"/>
      <c r="M70" s="219"/>
      <c r="N70" s="295"/>
      <c r="O70" s="296"/>
      <c r="P70" s="309"/>
      <c r="Q70" s="197"/>
      <c r="R70" s="310" t="n">
        <v>3</v>
      </c>
      <c r="S70" s="311" t="n">
        <v>3</v>
      </c>
      <c r="T70" s="312" t="n">
        <v>3</v>
      </c>
      <c r="U70" s="310" t="n">
        <v>57</v>
      </c>
      <c r="V70" s="311" t="n">
        <v>71.3</v>
      </c>
      <c r="W70" s="312" t="n">
        <v>7</v>
      </c>
      <c r="X70" s="229"/>
      <c r="Y70" s="216"/>
      <c r="Z70" s="216"/>
      <c r="AA70" s="216"/>
      <c r="AB70" s="216"/>
      <c r="AC70" s="216"/>
      <c r="AD70" s="216"/>
      <c r="AE70" s="216"/>
      <c r="AF70" s="216"/>
      <c r="AG70" s="216"/>
      <c r="AH70" s="216"/>
      <c r="AI70" s="216"/>
      <c r="AJ70" s="216"/>
      <c r="AK70" s="216"/>
    </row>
    <row r="71" s="230" customFormat="true" ht="13.5" hidden="false" customHeight="true" outlineLevel="0" collapsed="false">
      <c r="A71" s="217" t="s">
        <v>88</v>
      </c>
      <c r="B71" s="200"/>
      <c r="C71" s="224"/>
      <c r="D71" s="298" t="n">
        <v>11.2</v>
      </c>
      <c r="E71" s="298"/>
      <c r="F71" s="204" t="n">
        <v>0.0402777777777778</v>
      </c>
      <c r="G71" s="299"/>
      <c r="H71" s="300"/>
      <c r="I71" s="301"/>
      <c r="J71" s="302"/>
      <c r="K71" s="303"/>
      <c r="L71" s="301"/>
      <c r="M71" s="205"/>
      <c r="N71" s="228"/>
      <c r="O71" s="227"/>
      <c r="P71" s="304"/>
      <c r="Q71" s="236"/>
      <c r="R71" s="205"/>
      <c r="S71" s="206"/>
      <c r="T71" s="210"/>
      <c r="U71" s="205"/>
      <c r="V71" s="206"/>
      <c r="W71" s="210"/>
      <c r="X71" s="229"/>
      <c r="Y71" s="216"/>
      <c r="Z71" s="216"/>
      <c r="AA71" s="216"/>
      <c r="AB71" s="216"/>
      <c r="AC71" s="216"/>
      <c r="AD71" s="216"/>
      <c r="AE71" s="216"/>
      <c r="AF71" s="216"/>
      <c r="AG71" s="216"/>
      <c r="AH71" s="216"/>
      <c r="AI71" s="216"/>
      <c r="AJ71" s="216"/>
      <c r="AK71" s="216"/>
    </row>
    <row r="72" s="230" customFormat="true" ht="13.5" hidden="false" customHeight="true" outlineLevel="0" collapsed="false">
      <c r="A72" s="217"/>
      <c r="B72" s="231" t="s">
        <v>89</v>
      </c>
      <c r="C72" s="232" t="n">
        <f aca="false">C70+1</f>
        <v>40142</v>
      </c>
      <c r="D72" s="289"/>
      <c r="E72" s="289"/>
      <c r="F72" s="189"/>
      <c r="G72" s="290" t="n">
        <v>13</v>
      </c>
      <c r="H72" s="291"/>
      <c r="I72" s="292" t="n">
        <v>0.0243055555555556</v>
      </c>
      <c r="J72" s="308"/>
      <c r="K72" s="294"/>
      <c r="L72" s="292"/>
      <c r="M72" s="219"/>
      <c r="N72" s="295"/>
      <c r="O72" s="296"/>
      <c r="P72" s="309"/>
      <c r="Q72" s="197"/>
      <c r="R72" s="305" t="n">
        <v>3</v>
      </c>
      <c r="S72" s="306" t="n">
        <v>4</v>
      </c>
      <c r="T72" s="307" t="n">
        <v>3</v>
      </c>
      <c r="U72" s="305" t="n">
        <v>52</v>
      </c>
      <c r="V72" s="306" t="n">
        <v>71.4</v>
      </c>
      <c r="W72" s="307" t="n">
        <v>9</v>
      </c>
      <c r="X72" s="229"/>
      <c r="Y72" s="216"/>
      <c r="Z72" s="216"/>
      <c r="AA72" s="216"/>
      <c r="AB72" s="216"/>
      <c r="AC72" s="216"/>
      <c r="AD72" s="216"/>
      <c r="AE72" s="216"/>
      <c r="AF72" s="216"/>
      <c r="AG72" s="216"/>
      <c r="AH72" s="216"/>
      <c r="AI72" s="216"/>
      <c r="AJ72" s="216"/>
      <c r="AK72" s="216"/>
    </row>
    <row r="73" s="230" customFormat="true" ht="13.5" hidden="false" customHeight="true" outlineLevel="0" collapsed="false">
      <c r="A73" s="217"/>
      <c r="B73" s="237"/>
      <c r="C73" s="235"/>
      <c r="D73" s="298"/>
      <c r="E73" s="298"/>
      <c r="F73" s="204"/>
      <c r="G73" s="299"/>
      <c r="H73" s="300"/>
      <c r="I73" s="301"/>
      <c r="J73" s="302"/>
      <c r="K73" s="303"/>
      <c r="L73" s="301"/>
      <c r="M73" s="205" t="n">
        <v>1</v>
      </c>
      <c r="N73" s="228"/>
      <c r="O73" s="227"/>
      <c r="P73" s="304" t="n">
        <v>0.0694444444444444</v>
      </c>
      <c r="Q73" s="236"/>
      <c r="R73" s="305"/>
      <c r="S73" s="306"/>
      <c r="T73" s="307"/>
      <c r="U73" s="305"/>
      <c r="V73" s="306"/>
      <c r="W73" s="307"/>
      <c r="X73" s="229"/>
      <c r="Y73" s="216"/>
      <c r="Z73" s="216"/>
      <c r="AA73" s="216"/>
      <c r="AB73" s="216"/>
      <c r="AC73" s="216"/>
      <c r="AD73" s="216"/>
      <c r="AE73" s="216"/>
      <c r="AF73" s="216"/>
      <c r="AG73" s="216"/>
      <c r="AH73" s="216"/>
      <c r="AI73" s="216"/>
      <c r="AJ73" s="216"/>
      <c r="AK73" s="216"/>
    </row>
    <row r="74" s="230" customFormat="true" ht="13.5" hidden="false" customHeight="true" outlineLevel="0" collapsed="false">
      <c r="A74" s="217"/>
      <c r="B74" s="185" t="s">
        <v>91</v>
      </c>
      <c r="C74" s="218" t="n">
        <f aca="false">C72+1</f>
        <v>40143</v>
      </c>
      <c r="D74" s="289"/>
      <c r="E74" s="289"/>
      <c r="F74" s="189"/>
      <c r="G74" s="290" t="n">
        <v>13</v>
      </c>
      <c r="H74" s="291"/>
      <c r="I74" s="292" t="n">
        <v>0.0243055555555556</v>
      </c>
      <c r="J74" s="308"/>
      <c r="K74" s="294"/>
      <c r="L74" s="292"/>
      <c r="M74" s="219"/>
      <c r="N74" s="295"/>
      <c r="O74" s="296"/>
      <c r="P74" s="309"/>
      <c r="Q74" s="197"/>
      <c r="R74" s="310" t="n">
        <v>2</v>
      </c>
      <c r="S74" s="311" t="n">
        <v>4</v>
      </c>
      <c r="T74" s="312" t="n">
        <v>3</v>
      </c>
      <c r="U74" s="310" t="n">
        <v>49</v>
      </c>
      <c r="V74" s="311" t="n">
        <v>70.3</v>
      </c>
      <c r="W74" s="312" t="n">
        <v>8</v>
      </c>
      <c r="X74" s="229"/>
      <c r="Y74" s="216"/>
      <c r="Z74" s="216"/>
      <c r="AA74" s="216"/>
      <c r="AB74" s="216"/>
      <c r="AC74" s="216"/>
      <c r="AD74" s="216"/>
      <c r="AE74" s="216"/>
      <c r="AF74" s="216"/>
      <c r="AG74" s="216"/>
      <c r="AH74" s="216"/>
      <c r="AI74" s="216"/>
      <c r="AJ74" s="216"/>
      <c r="AK74" s="216"/>
    </row>
    <row r="75" s="230" customFormat="true" ht="13.5" hidden="false" customHeight="true" outlineLevel="0" collapsed="false">
      <c r="A75" s="217" t="str">
        <f aca="false">+jaarplan!E8</f>
        <v>fitness</v>
      </c>
      <c r="B75" s="339"/>
      <c r="C75" s="224"/>
      <c r="D75" s="298"/>
      <c r="E75" s="298"/>
      <c r="F75" s="204"/>
      <c r="G75" s="299" t="n">
        <v>30</v>
      </c>
      <c r="H75" s="300"/>
      <c r="I75" s="301" t="n">
        <v>0.0381944444444444</v>
      </c>
      <c r="J75" s="302"/>
      <c r="K75" s="303"/>
      <c r="L75" s="301"/>
      <c r="M75" s="205" t="n">
        <v>1</v>
      </c>
      <c r="N75" s="228"/>
      <c r="O75" s="227"/>
      <c r="P75" s="304" t="n">
        <v>0.0277777777777778</v>
      </c>
      <c r="Q75" s="236"/>
      <c r="R75" s="205"/>
      <c r="S75" s="206"/>
      <c r="T75" s="210"/>
      <c r="U75" s="205"/>
      <c r="V75" s="206"/>
      <c r="W75" s="210"/>
      <c r="X75" s="229"/>
      <c r="Y75" s="216"/>
      <c r="Z75" s="216"/>
      <c r="AA75" s="216"/>
      <c r="AB75" s="216"/>
      <c r="AC75" s="216"/>
      <c r="AD75" s="216"/>
      <c r="AE75" s="216"/>
      <c r="AF75" s="216"/>
      <c r="AG75" s="216"/>
      <c r="AH75" s="216"/>
      <c r="AI75" s="216"/>
      <c r="AJ75" s="216"/>
      <c r="AK75" s="216"/>
    </row>
    <row r="76" s="230" customFormat="true" ht="13.5" hidden="false" customHeight="true" outlineLevel="0" collapsed="false">
      <c r="A76" s="217"/>
      <c r="B76" s="185" t="s">
        <v>92</v>
      </c>
      <c r="C76" s="218" t="n">
        <f aca="false">C74+1</f>
        <v>40144</v>
      </c>
      <c r="D76" s="289"/>
      <c r="E76" s="289"/>
      <c r="F76" s="189"/>
      <c r="G76" s="290" t="n">
        <v>13</v>
      </c>
      <c r="H76" s="291"/>
      <c r="I76" s="292" t="n">
        <v>0.0243055555555556</v>
      </c>
      <c r="J76" s="308"/>
      <c r="K76" s="294"/>
      <c r="L76" s="292"/>
      <c r="M76" s="219"/>
      <c r="N76" s="295"/>
      <c r="O76" s="296"/>
      <c r="P76" s="309"/>
      <c r="Q76" s="197"/>
      <c r="R76" s="305" t="n">
        <v>2</v>
      </c>
      <c r="S76" s="306" t="n">
        <v>3</v>
      </c>
      <c r="T76" s="307" t="n">
        <v>3</v>
      </c>
      <c r="U76" s="305" t="n">
        <v>51</v>
      </c>
      <c r="V76" s="306" t="n">
        <v>70.4</v>
      </c>
      <c r="W76" s="307" t="n">
        <v>8</v>
      </c>
      <c r="X76" s="229"/>
      <c r="Y76" s="216"/>
      <c r="Z76" s="216"/>
      <c r="AA76" s="216"/>
      <c r="AB76" s="216"/>
      <c r="AC76" s="216"/>
      <c r="AD76" s="216"/>
      <c r="AE76" s="216"/>
      <c r="AF76" s="216"/>
      <c r="AG76" s="216"/>
      <c r="AH76" s="216"/>
      <c r="AI76" s="216"/>
      <c r="AJ76" s="216"/>
      <c r="AK76" s="216"/>
    </row>
    <row r="77" s="230" customFormat="true" ht="13.5" hidden="false" customHeight="true" outlineLevel="0" collapsed="false">
      <c r="A77" s="217"/>
      <c r="B77" s="200"/>
      <c r="C77" s="224"/>
      <c r="D77" s="298"/>
      <c r="E77" s="298"/>
      <c r="F77" s="204"/>
      <c r="G77" s="299"/>
      <c r="H77" s="300"/>
      <c r="I77" s="301"/>
      <c r="J77" s="302"/>
      <c r="K77" s="303"/>
      <c r="L77" s="301"/>
      <c r="M77" s="205" t="n">
        <v>1</v>
      </c>
      <c r="N77" s="228"/>
      <c r="O77" s="227"/>
      <c r="P77" s="304" t="n">
        <v>0.0347222222222222</v>
      </c>
      <c r="Q77" s="236"/>
      <c r="R77" s="305"/>
      <c r="S77" s="306"/>
      <c r="T77" s="307"/>
      <c r="U77" s="305"/>
      <c r="V77" s="306"/>
      <c r="W77" s="307"/>
      <c r="X77" s="229"/>
      <c r="Y77" s="216"/>
      <c r="Z77" s="216"/>
      <c r="AA77" s="216"/>
      <c r="AB77" s="216"/>
      <c r="AC77" s="216"/>
      <c r="AD77" s="216"/>
      <c r="AE77" s="216"/>
      <c r="AF77" s="216"/>
      <c r="AG77" s="216"/>
      <c r="AH77" s="216"/>
      <c r="AI77" s="216"/>
      <c r="AJ77" s="216"/>
      <c r="AK77" s="216"/>
    </row>
    <row r="78" s="230" customFormat="true" ht="13.5" hidden="false" customHeight="true" outlineLevel="0" collapsed="false">
      <c r="A78" s="238"/>
      <c r="B78" s="185" t="s">
        <v>94</v>
      </c>
      <c r="C78" s="218" t="n">
        <f aca="false">C76+1</f>
        <v>40145</v>
      </c>
      <c r="D78" s="289"/>
      <c r="E78" s="289"/>
      <c r="F78" s="189"/>
      <c r="G78" s="313" t="n">
        <v>30</v>
      </c>
      <c r="H78" s="314"/>
      <c r="I78" s="292" t="n">
        <v>0.0416666666666667</v>
      </c>
      <c r="J78" s="308" t="n">
        <v>3</v>
      </c>
      <c r="K78" s="294"/>
      <c r="L78" s="292" t="n">
        <v>0.0416666666666667</v>
      </c>
      <c r="M78" s="219"/>
      <c r="N78" s="295"/>
      <c r="O78" s="296"/>
      <c r="P78" s="309"/>
      <c r="Q78" s="197"/>
      <c r="R78" s="310" t="n">
        <v>3</v>
      </c>
      <c r="S78" s="311" t="n">
        <v>4</v>
      </c>
      <c r="T78" s="312" t="n">
        <v>4</v>
      </c>
      <c r="U78" s="310" t="n">
        <v>55</v>
      </c>
      <c r="V78" s="311" t="n">
        <v>71.3</v>
      </c>
      <c r="W78" s="312" t="n">
        <v>9</v>
      </c>
      <c r="X78" s="229"/>
      <c r="Y78" s="216"/>
      <c r="Z78" s="216"/>
      <c r="AA78" s="216"/>
      <c r="AB78" s="216"/>
      <c r="AC78" s="216"/>
      <c r="AD78" s="216"/>
      <c r="AE78" s="216"/>
      <c r="AF78" s="216"/>
      <c r="AG78" s="216"/>
      <c r="AH78" s="216"/>
      <c r="AI78" s="216"/>
      <c r="AJ78" s="216"/>
      <c r="AK78" s="216"/>
    </row>
    <row r="79" s="230" customFormat="true" ht="13.5" hidden="false" customHeight="true" outlineLevel="0" collapsed="false">
      <c r="A79" s="238"/>
      <c r="B79" s="200"/>
      <c r="C79" s="224"/>
      <c r="D79" s="298"/>
      <c r="E79" s="298"/>
      <c r="F79" s="204"/>
      <c r="G79" s="315"/>
      <c r="H79" s="316"/>
      <c r="I79" s="301"/>
      <c r="J79" s="302"/>
      <c r="K79" s="303"/>
      <c r="L79" s="301"/>
      <c r="M79" s="205"/>
      <c r="N79" s="228"/>
      <c r="O79" s="227"/>
      <c r="P79" s="304"/>
      <c r="Q79" s="236"/>
      <c r="R79" s="205"/>
      <c r="S79" s="206"/>
      <c r="T79" s="210"/>
      <c r="U79" s="205"/>
      <c r="V79" s="206"/>
      <c r="W79" s="210"/>
      <c r="X79" s="229"/>
      <c r="Y79" s="216"/>
      <c r="Z79" s="216"/>
      <c r="AA79" s="216"/>
      <c r="AB79" s="216"/>
      <c r="AC79" s="216"/>
      <c r="AD79" s="216"/>
      <c r="AE79" s="216"/>
      <c r="AF79" s="216"/>
      <c r="AG79" s="216"/>
      <c r="AH79" s="216"/>
      <c r="AI79" s="216"/>
      <c r="AJ79" s="216"/>
      <c r="AK79" s="216"/>
    </row>
    <row r="80" s="230" customFormat="true" ht="13.5" hidden="false" customHeight="true" outlineLevel="0" collapsed="false">
      <c r="A80" s="217"/>
      <c r="B80" s="185" t="s">
        <v>97</v>
      </c>
      <c r="C80" s="218" t="n">
        <f aca="false">C78+1</f>
        <v>40146</v>
      </c>
      <c r="D80" s="317" t="n">
        <v>14</v>
      </c>
      <c r="E80" s="317"/>
      <c r="F80" s="241" t="n">
        <v>0.0451388888888889</v>
      </c>
      <c r="G80" s="290"/>
      <c r="H80" s="291"/>
      <c r="I80" s="318"/>
      <c r="J80" s="293"/>
      <c r="K80" s="319"/>
      <c r="L80" s="318"/>
      <c r="M80" s="190"/>
      <c r="N80" s="295"/>
      <c r="O80" s="296"/>
      <c r="P80" s="297"/>
      <c r="Q80" s="197" t="s">
        <v>114</v>
      </c>
      <c r="R80" s="305" t="n">
        <v>3</v>
      </c>
      <c r="S80" s="306" t="n">
        <v>3</v>
      </c>
      <c r="T80" s="307" t="n">
        <v>3</v>
      </c>
      <c r="U80" s="305" t="n">
        <v>52</v>
      </c>
      <c r="V80" s="320" t="n">
        <v>71.8</v>
      </c>
      <c r="W80" s="307" t="n">
        <v>8.5</v>
      </c>
      <c r="X80" s="229"/>
      <c r="Y80" s="216"/>
      <c r="Z80" s="216"/>
      <c r="AA80" s="216"/>
      <c r="AB80" s="216"/>
      <c r="AC80" s="216"/>
      <c r="AD80" s="216"/>
      <c r="AE80" s="216"/>
      <c r="AF80" s="216"/>
      <c r="AG80" s="216"/>
      <c r="AH80" s="216"/>
      <c r="AI80" s="216"/>
      <c r="AJ80" s="216"/>
      <c r="AK80" s="216"/>
    </row>
    <row r="81" s="230" customFormat="true" ht="13.5" hidden="false" customHeight="true" outlineLevel="0" collapsed="false">
      <c r="A81" s="184" t="s">
        <v>99</v>
      </c>
      <c r="B81" s="185"/>
      <c r="C81" s="218"/>
      <c r="D81" s="306"/>
      <c r="E81" s="306"/>
      <c r="F81" s="248"/>
      <c r="G81" s="321"/>
      <c r="H81" s="322"/>
      <c r="I81" s="323"/>
      <c r="J81" s="324"/>
      <c r="K81" s="325"/>
      <c r="L81" s="323"/>
      <c r="M81" s="249"/>
      <c r="N81" s="326"/>
      <c r="O81" s="327"/>
      <c r="P81" s="328"/>
      <c r="Q81" s="236" t="s">
        <v>115</v>
      </c>
      <c r="R81" s="305"/>
      <c r="S81" s="306"/>
      <c r="T81" s="307"/>
      <c r="U81" s="305"/>
      <c r="V81" s="306"/>
      <c r="W81" s="307"/>
      <c r="X81" s="229"/>
      <c r="Y81" s="216"/>
      <c r="Z81" s="216"/>
      <c r="AA81" s="216"/>
      <c r="AB81" s="216"/>
      <c r="AC81" s="216"/>
      <c r="AD81" s="216"/>
      <c r="AE81" s="216"/>
      <c r="AF81" s="216"/>
      <c r="AG81" s="216"/>
      <c r="AH81" s="216"/>
      <c r="AI81" s="216"/>
      <c r="AJ81" s="216"/>
      <c r="AK81" s="216"/>
    </row>
    <row r="82" s="233" customFormat="true" ht="13.5" hidden="false" customHeight="true" outlineLevel="0" collapsed="false">
      <c r="A82" s="253" t="n">
        <f aca="false">+jaarplan!M8</f>
        <v>12.8928571428571</v>
      </c>
      <c r="B82" s="254"/>
      <c r="C82" s="255" t="s">
        <v>100</v>
      </c>
      <c r="D82" s="256" t="n">
        <f aca="false">+jaarplan!F8</f>
        <v>26</v>
      </c>
      <c r="E82" s="257"/>
      <c r="F82" s="258"/>
      <c r="G82" s="259" t="n">
        <f aca="false">+jaarplan!H8</f>
        <v>141</v>
      </c>
      <c r="H82" s="256"/>
      <c r="I82" s="260"/>
      <c r="J82" s="261" t="n">
        <f aca="false">+jaarplan!K8</f>
        <v>6</v>
      </c>
      <c r="K82" s="261"/>
      <c r="L82" s="262"/>
      <c r="M82" s="263" t="n">
        <f aca="false">+jaarplan!Z8</f>
        <v>4</v>
      </c>
      <c r="N82" s="264"/>
      <c r="O82" s="261"/>
      <c r="P82" s="265"/>
      <c r="Q82" s="266"/>
      <c r="R82" s="267"/>
      <c r="S82" s="268"/>
      <c r="T82" s="269"/>
      <c r="U82" s="267"/>
      <c r="V82" s="268"/>
      <c r="W82" s="269"/>
      <c r="X82" s="21" t="str">
        <f aca="false">+jaarplan!W8</f>
        <v>2x</v>
      </c>
      <c r="Y82" s="21" t="str">
        <f aca="false">+jaarplan!X8</f>
        <v>1,5h</v>
      </c>
      <c r="Z82" s="21" t="str">
        <f aca="false">+jaarplan!Y8</f>
        <v>2x</v>
      </c>
      <c r="AA82" s="21" t="n">
        <f aca="false">+jaarplan!Z8</f>
        <v>4</v>
      </c>
      <c r="AB82" s="270"/>
      <c r="AC82" s="270"/>
      <c r="AD82" s="270"/>
      <c r="AE82" s="270"/>
      <c r="AF82" s="270"/>
      <c r="AG82" s="270"/>
      <c r="AH82" s="270"/>
      <c r="AI82" s="270"/>
      <c r="AJ82" s="270"/>
      <c r="AK82" s="270"/>
    </row>
    <row r="83" s="4" customFormat="true" ht="13.5" hidden="false" customHeight="true" outlineLevel="0" collapsed="false">
      <c r="A83" s="271" t="n">
        <f aca="false">+F83+I83+L83+P83</f>
        <v>0.547222222222222</v>
      </c>
      <c r="B83" s="272"/>
      <c r="C83" s="273" t="s">
        <v>101</v>
      </c>
      <c r="D83" s="277" t="n">
        <f aca="false">+SUM(D68:D81)</f>
        <v>25.2</v>
      </c>
      <c r="E83" s="275"/>
      <c r="F83" s="276" t="n">
        <f aca="false">+SUM(F68:F81)</f>
        <v>0.0854166666666667</v>
      </c>
      <c r="G83" s="277" t="n">
        <f aca="false">+SUM(G68:G81)</f>
        <v>125</v>
      </c>
      <c r="H83" s="274"/>
      <c r="I83" s="278" t="n">
        <f aca="false">+SUM(I68:I81)</f>
        <v>0.201388888888889</v>
      </c>
      <c r="J83" s="279" t="n">
        <f aca="false">+SUM(J68:J81)</f>
        <v>6</v>
      </c>
      <c r="K83" s="280"/>
      <c r="L83" s="278" t="n">
        <f aca="false">+SUM(L68:L81)</f>
        <v>0.0868055555555556</v>
      </c>
      <c r="M83" s="277" t="n">
        <f aca="false">SUM(M68:M81)</f>
        <v>4</v>
      </c>
      <c r="N83" s="281"/>
      <c r="O83" s="280"/>
      <c r="P83" s="282" t="n">
        <f aca="false">+SUM(P68:P81)</f>
        <v>0.173611111111111</v>
      </c>
      <c r="Q83" s="283"/>
      <c r="R83" s="284" t="n">
        <f aca="false">IF(ISERROR(AVERAGE(R68:R81)),0,AVERAGE(R68:R81))</f>
        <v>2.57142857142857</v>
      </c>
      <c r="S83" s="285" t="n">
        <f aca="false">IF(ISERROR(AVERAGE(S68:S81)),0,AVERAGE(S68:S81))</f>
        <v>3.42857142857143</v>
      </c>
      <c r="T83" s="286" t="n">
        <f aca="false">IF(ISERROR(AVERAGE(T68:T81)),0,AVERAGE(T68:T81))</f>
        <v>3.14285714285714</v>
      </c>
      <c r="U83" s="284" t="n">
        <f aca="false">IF(ISERROR(AVERAGE(U68:U81)),0,AVERAGE(U68:U81))</f>
        <v>53.2857142857143</v>
      </c>
      <c r="V83" s="287" t="n">
        <f aca="false">IF(ISERROR(AVERAGE(V68:V81)),0,AVERAGE(V68:V81))</f>
        <v>71.0142857142857</v>
      </c>
      <c r="W83" s="288" t="n">
        <f aca="false">IF(ISERROR(AVERAGE(W68:W81)),0,AVERAGE(W68:W81))</f>
        <v>8.28571428571429</v>
      </c>
      <c r="X83" s="1"/>
      <c r="Y83" s="91"/>
      <c r="Z83" s="91"/>
      <c r="AA83" s="91"/>
      <c r="AB83" s="91"/>
      <c r="AC83" s="91"/>
      <c r="AD83" s="91"/>
      <c r="AE83" s="91"/>
      <c r="AF83" s="91"/>
      <c r="AG83" s="91"/>
      <c r="AH83" s="91"/>
      <c r="AI83" s="91"/>
      <c r="AJ83" s="91"/>
      <c r="AK83" s="91"/>
    </row>
    <row r="84" s="230" customFormat="true" ht="13.5" hidden="false" customHeight="true" outlineLevel="0" collapsed="false">
      <c r="A84" s="184" t="n">
        <v>6</v>
      </c>
      <c r="B84" s="185" t="s">
        <v>86</v>
      </c>
      <c r="C84" s="186" t="n">
        <f aca="false">C80+1</f>
        <v>40147</v>
      </c>
      <c r="D84" s="289"/>
      <c r="E84" s="289"/>
      <c r="F84" s="189"/>
      <c r="G84" s="290" t="n">
        <v>13</v>
      </c>
      <c r="H84" s="291"/>
      <c r="I84" s="292" t="n">
        <v>0.0243055555555556</v>
      </c>
      <c r="J84" s="293"/>
      <c r="K84" s="294"/>
      <c r="L84" s="292"/>
      <c r="M84" s="190"/>
      <c r="N84" s="295"/>
      <c r="O84" s="296"/>
      <c r="P84" s="297"/>
      <c r="Q84" s="197"/>
      <c r="R84" s="14"/>
      <c r="S84" s="13"/>
      <c r="T84" s="45"/>
      <c r="U84" s="14" t="n">
        <v>54</v>
      </c>
      <c r="V84" s="13" t="n">
        <v>71.4</v>
      </c>
      <c r="W84" s="45" t="n">
        <v>8.5</v>
      </c>
      <c r="X84" s="229"/>
      <c r="Y84" s="216"/>
      <c r="Z84" s="216"/>
      <c r="AA84" s="216"/>
      <c r="AB84" s="216"/>
      <c r="AC84" s="216"/>
      <c r="AD84" s="216"/>
      <c r="AE84" s="216"/>
      <c r="AF84" s="216"/>
      <c r="AG84" s="216"/>
      <c r="AH84" s="216"/>
      <c r="AI84" s="216"/>
      <c r="AJ84" s="216"/>
      <c r="AK84" s="216"/>
    </row>
    <row r="85" s="230" customFormat="true" ht="13.5" hidden="false" customHeight="true" outlineLevel="0" collapsed="false">
      <c r="A85" s="184"/>
      <c r="B85" s="200"/>
      <c r="C85" s="201"/>
      <c r="D85" s="298"/>
      <c r="E85" s="298"/>
      <c r="F85" s="204"/>
      <c r="G85" s="299"/>
      <c r="H85" s="300"/>
      <c r="I85" s="301"/>
      <c r="J85" s="302"/>
      <c r="K85" s="303"/>
      <c r="L85" s="301"/>
      <c r="M85" s="205"/>
      <c r="N85" s="228"/>
      <c r="O85" s="227"/>
      <c r="P85" s="304"/>
      <c r="Q85" s="236"/>
      <c r="R85" s="305"/>
      <c r="S85" s="306"/>
      <c r="T85" s="307"/>
      <c r="U85" s="305"/>
      <c r="V85" s="306"/>
      <c r="W85" s="307"/>
      <c r="X85" s="229"/>
      <c r="Y85" s="216"/>
      <c r="Z85" s="216"/>
      <c r="AA85" s="216"/>
      <c r="AB85" s="216"/>
      <c r="AC85" s="216"/>
      <c r="AD85" s="216"/>
      <c r="AE85" s="216"/>
      <c r="AF85" s="216"/>
      <c r="AG85" s="216"/>
      <c r="AH85" s="216"/>
      <c r="AI85" s="216"/>
      <c r="AJ85" s="216"/>
      <c r="AK85" s="216"/>
    </row>
    <row r="86" s="230" customFormat="true" ht="13.5" hidden="false" customHeight="true" outlineLevel="0" collapsed="false">
      <c r="A86" s="217"/>
      <c r="B86" s="185" t="s">
        <v>87</v>
      </c>
      <c r="C86" s="218" t="n">
        <f aca="false">C84+1</f>
        <v>40148</v>
      </c>
      <c r="D86" s="289"/>
      <c r="E86" s="289"/>
      <c r="F86" s="189"/>
      <c r="G86" s="290" t="n">
        <v>13</v>
      </c>
      <c r="H86" s="291"/>
      <c r="I86" s="292" t="n">
        <v>0.0243055555555556</v>
      </c>
      <c r="J86" s="308"/>
      <c r="K86" s="294"/>
      <c r="L86" s="292"/>
      <c r="M86" s="219"/>
      <c r="N86" s="295"/>
      <c r="O86" s="296"/>
      <c r="P86" s="309"/>
      <c r="Q86" s="197"/>
      <c r="R86" s="310" t="n">
        <v>3</v>
      </c>
      <c r="S86" s="311" t="n">
        <v>3</v>
      </c>
      <c r="T86" s="312" t="n">
        <v>3</v>
      </c>
      <c r="U86" s="310" t="n">
        <v>53</v>
      </c>
      <c r="V86" s="311" t="n">
        <v>71.6</v>
      </c>
      <c r="W86" s="312" t="n">
        <v>8.5</v>
      </c>
      <c r="X86" s="229"/>
      <c r="Y86" s="216"/>
      <c r="Z86" s="216"/>
      <c r="AA86" s="216"/>
      <c r="AB86" s="216"/>
      <c r="AC86" s="216"/>
      <c r="AD86" s="216"/>
      <c r="AE86" s="216"/>
      <c r="AF86" s="216"/>
      <c r="AG86" s="216"/>
      <c r="AH86" s="216"/>
      <c r="AI86" s="216"/>
      <c r="AJ86" s="216"/>
      <c r="AK86" s="216"/>
    </row>
    <row r="87" s="230" customFormat="true" ht="13.5" hidden="false" customHeight="true" outlineLevel="0" collapsed="false">
      <c r="A87" s="217" t="s">
        <v>88</v>
      </c>
      <c r="B87" s="200"/>
      <c r="C87" s="224"/>
      <c r="D87" s="298" t="n">
        <v>8</v>
      </c>
      <c r="E87" s="298" t="s">
        <v>79</v>
      </c>
      <c r="F87" s="204" t="n">
        <v>0.0277777777777778</v>
      </c>
      <c r="G87" s="299"/>
      <c r="H87" s="300"/>
      <c r="I87" s="301"/>
      <c r="J87" s="302"/>
      <c r="K87" s="303"/>
      <c r="L87" s="301"/>
      <c r="M87" s="205"/>
      <c r="N87" s="228"/>
      <c r="O87" s="227"/>
      <c r="P87" s="304"/>
      <c r="Q87" s="236"/>
      <c r="R87" s="205"/>
      <c r="S87" s="206"/>
      <c r="T87" s="210"/>
      <c r="U87" s="205"/>
      <c r="V87" s="206"/>
      <c r="W87" s="210"/>
      <c r="X87" s="229"/>
      <c r="Y87" s="216"/>
      <c r="Z87" s="216"/>
      <c r="AA87" s="216"/>
      <c r="AB87" s="216"/>
      <c r="AC87" s="216"/>
      <c r="AD87" s="216"/>
      <c r="AE87" s="216"/>
      <c r="AF87" s="216"/>
      <c r="AG87" s="216"/>
      <c r="AH87" s="216"/>
      <c r="AI87" s="216"/>
      <c r="AJ87" s="216"/>
      <c r="AK87" s="216"/>
    </row>
    <row r="88" s="230" customFormat="true" ht="13.5" hidden="false" customHeight="true" outlineLevel="0" collapsed="false">
      <c r="A88" s="217"/>
      <c r="B88" s="185" t="s">
        <v>89</v>
      </c>
      <c r="C88" s="218" t="n">
        <f aca="false">C86+1</f>
        <v>40149</v>
      </c>
      <c r="D88" s="289"/>
      <c r="E88" s="289"/>
      <c r="F88" s="189"/>
      <c r="G88" s="290" t="n">
        <v>13</v>
      </c>
      <c r="H88" s="291"/>
      <c r="I88" s="292" t="n">
        <v>0.0243055555555556</v>
      </c>
      <c r="J88" s="308"/>
      <c r="K88" s="294"/>
      <c r="L88" s="292"/>
      <c r="M88" s="219"/>
      <c r="N88" s="295"/>
      <c r="O88" s="296"/>
      <c r="P88" s="309"/>
      <c r="Q88" s="197"/>
      <c r="R88" s="305" t="n">
        <v>3</v>
      </c>
      <c r="S88" s="306" t="n">
        <v>4</v>
      </c>
      <c r="T88" s="307" t="n">
        <v>4</v>
      </c>
      <c r="U88" s="305" t="n">
        <v>53</v>
      </c>
      <c r="V88" s="306" t="n">
        <v>71.2</v>
      </c>
      <c r="W88" s="307" t="n">
        <v>8.5</v>
      </c>
      <c r="X88" s="229"/>
      <c r="Y88" s="216"/>
      <c r="Z88" s="216"/>
      <c r="AA88" s="216"/>
      <c r="AB88" s="216"/>
      <c r="AC88" s="216"/>
      <c r="AD88" s="216"/>
      <c r="AE88" s="216"/>
      <c r="AF88" s="216"/>
      <c r="AG88" s="216"/>
      <c r="AH88" s="216"/>
      <c r="AI88" s="216"/>
      <c r="AJ88" s="216"/>
      <c r="AK88" s="216"/>
    </row>
    <row r="89" s="230" customFormat="true" ht="13.5" hidden="false" customHeight="true" outlineLevel="0" collapsed="false">
      <c r="A89" s="217"/>
      <c r="B89" s="200"/>
      <c r="C89" s="224"/>
      <c r="D89" s="298"/>
      <c r="E89" s="298"/>
      <c r="F89" s="204"/>
      <c r="G89" s="299"/>
      <c r="H89" s="300"/>
      <c r="I89" s="301"/>
      <c r="J89" s="302"/>
      <c r="K89" s="303"/>
      <c r="L89" s="301"/>
      <c r="M89" s="205" t="n">
        <v>1</v>
      </c>
      <c r="N89" s="228"/>
      <c r="O89" s="227"/>
      <c r="P89" s="304" t="n">
        <v>0.0625</v>
      </c>
      <c r="Q89" s="236"/>
      <c r="R89" s="305"/>
      <c r="S89" s="306"/>
      <c r="T89" s="307"/>
      <c r="U89" s="305"/>
      <c r="V89" s="306"/>
      <c r="W89" s="307"/>
      <c r="X89" s="229"/>
      <c r="Y89" s="216"/>
      <c r="Z89" s="216"/>
      <c r="AA89" s="216"/>
      <c r="AB89" s="216"/>
      <c r="AC89" s="216"/>
      <c r="AD89" s="216"/>
      <c r="AE89" s="216"/>
      <c r="AF89" s="216"/>
      <c r="AG89" s="216"/>
      <c r="AH89" s="216"/>
      <c r="AI89" s="216"/>
      <c r="AJ89" s="216"/>
      <c r="AK89" s="216"/>
    </row>
    <row r="90" s="230" customFormat="true" ht="13.5" hidden="false" customHeight="true" outlineLevel="0" collapsed="false">
      <c r="A90" s="217"/>
      <c r="B90" s="231" t="s">
        <v>91</v>
      </c>
      <c r="C90" s="232" t="n">
        <f aca="false">C88+1</f>
        <v>40150</v>
      </c>
      <c r="D90" s="289"/>
      <c r="E90" s="289"/>
      <c r="F90" s="189"/>
      <c r="G90" s="290"/>
      <c r="H90" s="291"/>
      <c r="I90" s="292"/>
      <c r="J90" s="308" t="n">
        <v>3</v>
      </c>
      <c r="K90" s="294"/>
      <c r="L90" s="292" t="n">
        <v>0.0416666666666667</v>
      </c>
      <c r="M90" s="219"/>
      <c r="N90" s="295"/>
      <c r="O90" s="296"/>
      <c r="P90" s="309"/>
      <c r="Q90" s="197"/>
      <c r="R90" s="310" t="n">
        <v>3</v>
      </c>
      <c r="S90" s="311" t="n">
        <v>3</v>
      </c>
      <c r="T90" s="312" t="n">
        <v>3</v>
      </c>
      <c r="U90" s="310" t="n">
        <v>56</v>
      </c>
      <c r="V90" s="311" t="n">
        <v>71.1</v>
      </c>
      <c r="W90" s="312" t="n">
        <v>7</v>
      </c>
      <c r="X90" s="229"/>
      <c r="Y90" s="216"/>
      <c r="Z90" s="216"/>
      <c r="AA90" s="216"/>
      <c r="AB90" s="216"/>
      <c r="AC90" s="216"/>
      <c r="AD90" s="216"/>
      <c r="AE90" s="216"/>
      <c r="AF90" s="216"/>
      <c r="AG90" s="216"/>
      <c r="AH90" s="216"/>
      <c r="AI90" s="216"/>
      <c r="AJ90" s="216"/>
      <c r="AK90" s="216"/>
    </row>
    <row r="91" s="230" customFormat="true" ht="13.5" hidden="false" customHeight="true" outlineLevel="0" collapsed="false">
      <c r="A91" s="217" t="str">
        <f aca="false">+jaarplan!E9</f>
        <v>RUST</v>
      </c>
      <c r="B91" s="237"/>
      <c r="C91" s="235"/>
      <c r="D91" s="298"/>
      <c r="E91" s="298"/>
      <c r="F91" s="204"/>
      <c r="G91" s="299"/>
      <c r="H91" s="300"/>
      <c r="I91" s="301"/>
      <c r="J91" s="302"/>
      <c r="K91" s="303"/>
      <c r="L91" s="301"/>
      <c r="M91" s="205"/>
      <c r="N91" s="228"/>
      <c r="O91" s="227"/>
      <c r="P91" s="304"/>
      <c r="Q91" s="236"/>
      <c r="R91" s="205"/>
      <c r="S91" s="206"/>
      <c r="T91" s="210"/>
      <c r="U91" s="205"/>
      <c r="V91" s="206"/>
      <c r="W91" s="210"/>
      <c r="X91" s="229"/>
      <c r="Y91" s="216"/>
      <c r="Z91" s="216"/>
      <c r="AA91" s="216"/>
      <c r="AB91" s="216"/>
      <c r="AC91" s="216"/>
      <c r="AD91" s="216"/>
      <c r="AE91" s="216"/>
      <c r="AF91" s="216"/>
      <c r="AG91" s="216"/>
      <c r="AH91" s="216"/>
      <c r="AI91" s="216"/>
      <c r="AJ91" s="216"/>
      <c r="AK91" s="216"/>
    </row>
    <row r="92" s="230" customFormat="true" ht="13.5" hidden="false" customHeight="true" outlineLevel="0" collapsed="false">
      <c r="A92" s="217"/>
      <c r="B92" s="231" t="s">
        <v>92</v>
      </c>
      <c r="C92" s="232" t="n">
        <f aca="false">C90+1</f>
        <v>40151</v>
      </c>
      <c r="D92" s="289"/>
      <c r="E92" s="289"/>
      <c r="F92" s="189"/>
      <c r="G92" s="290" t="n">
        <v>20</v>
      </c>
      <c r="H92" s="291" t="s">
        <v>79</v>
      </c>
      <c r="I92" s="292" t="n">
        <v>0.0277777777777778</v>
      </c>
      <c r="J92" s="308"/>
      <c r="K92" s="294"/>
      <c r="L92" s="292"/>
      <c r="M92" s="219"/>
      <c r="N92" s="295"/>
      <c r="O92" s="296"/>
      <c r="P92" s="309" t="n">
        <v>0.0208333333333333</v>
      </c>
      <c r="Q92" s="197"/>
      <c r="R92" s="305" t="n">
        <v>3</v>
      </c>
      <c r="S92" s="306" t="n">
        <v>4</v>
      </c>
      <c r="T92" s="307" t="n">
        <v>3</v>
      </c>
      <c r="U92" s="305" t="n">
        <v>56</v>
      </c>
      <c r="V92" s="306" t="n">
        <v>70.6</v>
      </c>
      <c r="W92" s="307" t="n">
        <v>8</v>
      </c>
      <c r="X92" s="229"/>
      <c r="Y92" s="216"/>
      <c r="Z92" s="216"/>
      <c r="AA92" s="216"/>
      <c r="AB92" s="216"/>
      <c r="AC92" s="216"/>
      <c r="AD92" s="216"/>
      <c r="AE92" s="216"/>
      <c r="AF92" s="216"/>
      <c r="AG92" s="216"/>
      <c r="AH92" s="216"/>
      <c r="AI92" s="216"/>
      <c r="AJ92" s="216"/>
      <c r="AK92" s="216"/>
    </row>
    <row r="93" s="230" customFormat="true" ht="13.5" hidden="false" customHeight="true" outlineLevel="0" collapsed="false">
      <c r="A93" s="217"/>
      <c r="B93" s="237"/>
      <c r="C93" s="235"/>
      <c r="D93" s="298"/>
      <c r="E93" s="298"/>
      <c r="F93" s="204"/>
      <c r="G93" s="299" t="n">
        <v>13</v>
      </c>
      <c r="H93" s="300"/>
      <c r="I93" s="301" t="n">
        <v>0.0243055555555556</v>
      </c>
      <c r="J93" s="302"/>
      <c r="K93" s="303"/>
      <c r="L93" s="301"/>
      <c r="M93" s="205"/>
      <c r="N93" s="228"/>
      <c r="O93" s="227"/>
      <c r="P93" s="304"/>
      <c r="Q93" s="236"/>
      <c r="R93" s="305"/>
      <c r="S93" s="306"/>
      <c r="T93" s="307"/>
      <c r="U93" s="305"/>
      <c r="V93" s="306"/>
      <c r="W93" s="307"/>
      <c r="X93" s="229"/>
      <c r="Y93" s="216"/>
      <c r="Z93" s="216"/>
      <c r="AA93" s="216"/>
      <c r="AB93" s="216"/>
      <c r="AC93" s="216"/>
      <c r="AD93" s="216"/>
      <c r="AE93" s="216"/>
      <c r="AF93" s="216"/>
      <c r="AG93" s="216"/>
      <c r="AH93" s="216"/>
      <c r="AI93" s="216"/>
      <c r="AJ93" s="216"/>
      <c r="AK93" s="216"/>
    </row>
    <row r="94" s="230" customFormat="true" ht="13.5" hidden="false" customHeight="true" outlineLevel="0" collapsed="false">
      <c r="A94" s="238"/>
      <c r="B94" s="185" t="s">
        <v>94</v>
      </c>
      <c r="C94" s="218" t="n">
        <f aca="false">C92+1</f>
        <v>40152</v>
      </c>
      <c r="D94" s="289"/>
      <c r="E94" s="289"/>
      <c r="F94" s="189"/>
      <c r="G94" s="313"/>
      <c r="H94" s="314"/>
      <c r="I94" s="292"/>
      <c r="J94" s="308"/>
      <c r="K94" s="294"/>
      <c r="L94" s="292"/>
      <c r="M94" s="219"/>
      <c r="N94" s="295"/>
      <c r="O94" s="296"/>
      <c r="P94" s="309"/>
      <c r="Q94" s="197"/>
      <c r="R94" s="310" t="n">
        <v>3</v>
      </c>
      <c r="S94" s="311" t="n">
        <v>4</v>
      </c>
      <c r="T94" s="312" t="n">
        <v>4</v>
      </c>
      <c r="U94" s="310" t="n">
        <v>54</v>
      </c>
      <c r="V94" s="311" t="n">
        <v>71.3</v>
      </c>
      <c r="W94" s="312" t="n">
        <v>7</v>
      </c>
      <c r="X94" s="229"/>
      <c r="Y94" s="216"/>
      <c r="Z94" s="216"/>
      <c r="AA94" s="216"/>
      <c r="AB94" s="216"/>
      <c r="AC94" s="216"/>
      <c r="AD94" s="216"/>
      <c r="AE94" s="216"/>
      <c r="AF94" s="216"/>
      <c r="AG94" s="216"/>
      <c r="AH94" s="216"/>
      <c r="AI94" s="216"/>
      <c r="AJ94" s="216"/>
      <c r="AK94" s="216"/>
    </row>
    <row r="95" s="230" customFormat="true" ht="13.5" hidden="false" customHeight="true" outlineLevel="0" collapsed="false">
      <c r="A95" s="238"/>
      <c r="B95" s="200"/>
      <c r="C95" s="224"/>
      <c r="D95" s="298"/>
      <c r="E95" s="298"/>
      <c r="F95" s="204"/>
      <c r="G95" s="315" t="n">
        <v>35</v>
      </c>
      <c r="H95" s="316"/>
      <c r="I95" s="301" t="n">
        <v>0.0520833333333333</v>
      </c>
      <c r="J95" s="302"/>
      <c r="K95" s="303"/>
      <c r="L95" s="301"/>
      <c r="M95" s="205"/>
      <c r="N95" s="228"/>
      <c r="O95" s="227"/>
      <c r="P95" s="304"/>
      <c r="Q95" s="236"/>
      <c r="R95" s="205"/>
      <c r="S95" s="206"/>
      <c r="T95" s="210"/>
      <c r="U95" s="205"/>
      <c r="V95" s="206"/>
      <c r="W95" s="210"/>
      <c r="X95" s="229"/>
      <c r="Y95" s="216"/>
      <c r="Z95" s="216"/>
      <c r="AA95" s="216"/>
      <c r="AB95" s="216"/>
      <c r="AC95" s="216"/>
      <c r="AD95" s="216"/>
      <c r="AE95" s="216"/>
      <c r="AF95" s="216"/>
      <c r="AG95" s="216"/>
      <c r="AH95" s="216"/>
      <c r="AI95" s="216"/>
      <c r="AJ95" s="216"/>
      <c r="AK95" s="216"/>
    </row>
    <row r="96" s="230" customFormat="true" ht="13.5" hidden="false" customHeight="true" outlineLevel="0" collapsed="false">
      <c r="A96" s="217"/>
      <c r="B96" s="185" t="s">
        <v>97</v>
      </c>
      <c r="C96" s="218" t="n">
        <f aca="false">C94+1</f>
        <v>40153</v>
      </c>
      <c r="D96" s="317" t="n">
        <v>14</v>
      </c>
      <c r="E96" s="317"/>
      <c r="F96" s="241" t="n">
        <v>0.0458333333333333</v>
      </c>
      <c r="G96" s="290"/>
      <c r="H96" s="291"/>
      <c r="I96" s="318"/>
      <c r="J96" s="293"/>
      <c r="K96" s="319"/>
      <c r="L96" s="318"/>
      <c r="M96" s="190" t="n">
        <v>1</v>
      </c>
      <c r="N96" s="295"/>
      <c r="O96" s="296"/>
      <c r="P96" s="297" t="n">
        <v>0.0625</v>
      </c>
      <c r="Q96" s="197"/>
      <c r="R96" s="305" t="n">
        <v>3</v>
      </c>
      <c r="S96" s="306" t="n">
        <v>4</v>
      </c>
      <c r="T96" s="307" t="n">
        <v>3</v>
      </c>
      <c r="U96" s="305" t="n">
        <v>55</v>
      </c>
      <c r="V96" s="320" t="n">
        <v>71.1</v>
      </c>
      <c r="W96" s="307" t="n">
        <v>8.5</v>
      </c>
      <c r="X96" s="229"/>
      <c r="Y96" s="216"/>
      <c r="Z96" s="216"/>
      <c r="AA96" s="216"/>
      <c r="AB96" s="216"/>
      <c r="AC96" s="216"/>
      <c r="AD96" s="216"/>
      <c r="AE96" s="216"/>
      <c r="AF96" s="216"/>
      <c r="AG96" s="216"/>
      <c r="AH96" s="216"/>
      <c r="AI96" s="216"/>
      <c r="AJ96" s="216"/>
      <c r="AK96" s="216"/>
    </row>
    <row r="97" s="230" customFormat="true" ht="13.5" hidden="false" customHeight="true" outlineLevel="0" collapsed="false">
      <c r="A97" s="184" t="s">
        <v>99</v>
      </c>
      <c r="B97" s="185"/>
      <c r="C97" s="218"/>
      <c r="D97" s="306"/>
      <c r="E97" s="306"/>
      <c r="F97" s="248"/>
      <c r="G97" s="340"/>
      <c r="H97" s="322"/>
      <c r="I97" s="323"/>
      <c r="J97" s="324"/>
      <c r="K97" s="325"/>
      <c r="L97" s="323"/>
      <c r="M97" s="249"/>
      <c r="N97" s="326"/>
      <c r="O97" s="327"/>
      <c r="P97" s="328"/>
      <c r="Q97" s="236"/>
      <c r="R97" s="305"/>
      <c r="S97" s="306"/>
      <c r="T97" s="307"/>
      <c r="U97" s="305"/>
      <c r="V97" s="306"/>
      <c r="W97" s="307"/>
      <c r="X97" s="229"/>
      <c r="Y97" s="216"/>
      <c r="Z97" s="216"/>
      <c r="AA97" s="216"/>
      <c r="AB97" s="216"/>
      <c r="AC97" s="216"/>
      <c r="AD97" s="216"/>
      <c r="AE97" s="216"/>
      <c r="AF97" s="216"/>
      <c r="AG97" s="216"/>
      <c r="AH97" s="216"/>
      <c r="AI97" s="216"/>
      <c r="AJ97" s="216"/>
      <c r="AK97" s="216"/>
    </row>
    <row r="98" s="233" customFormat="true" ht="13.5" hidden="false" customHeight="true" outlineLevel="0" collapsed="false">
      <c r="A98" s="253" t="n">
        <f aca="false">+jaarplan!M9</f>
        <v>7.53571428571429</v>
      </c>
      <c r="B98" s="329"/>
      <c r="C98" s="330" t="s">
        <v>105</v>
      </c>
      <c r="D98" s="256" t="n">
        <f aca="false">+jaarplan!F9</f>
        <v>10</v>
      </c>
      <c r="E98" s="257"/>
      <c r="F98" s="341"/>
      <c r="G98" s="259" t="n">
        <f aca="false">+jaarplan!H9</f>
        <v>107</v>
      </c>
      <c r="H98" s="256"/>
      <c r="I98" s="331"/>
      <c r="J98" s="332" t="n">
        <f aca="false">+jaarplan!K9</f>
        <v>3</v>
      </c>
      <c r="K98" s="261"/>
      <c r="L98" s="331"/>
      <c r="M98" s="333" t="n">
        <f aca="false">+jaarplan!Z9</f>
        <v>2</v>
      </c>
      <c r="N98" s="264"/>
      <c r="O98" s="261"/>
      <c r="P98" s="334"/>
      <c r="Q98" s="266"/>
      <c r="R98" s="267"/>
      <c r="S98" s="268"/>
      <c r="T98" s="269"/>
      <c r="U98" s="267"/>
      <c r="V98" s="268"/>
      <c r="W98" s="269"/>
      <c r="X98" s="21" t="str">
        <f aca="false">+jaarplan!W9</f>
        <v>1x</v>
      </c>
      <c r="Y98" s="21" t="str">
        <f aca="false">+jaarplan!X9</f>
        <v>1,0h</v>
      </c>
      <c r="Z98" s="21" t="str">
        <f aca="false">+jaarplan!Y9</f>
        <v>1x</v>
      </c>
      <c r="AA98" s="21" t="n">
        <f aca="false">+jaarplan!Z9</f>
        <v>2</v>
      </c>
      <c r="AB98" s="270"/>
      <c r="AC98" s="270"/>
      <c r="AD98" s="270"/>
      <c r="AE98" s="270"/>
      <c r="AF98" s="270"/>
      <c r="AG98" s="270"/>
      <c r="AH98" s="270"/>
      <c r="AI98" s="270"/>
      <c r="AJ98" s="270"/>
      <c r="AK98" s="270"/>
    </row>
    <row r="99" s="4" customFormat="true" ht="13.5" hidden="false" customHeight="true" outlineLevel="0" collapsed="false">
      <c r="A99" s="271" t="n">
        <f aca="false">+F99+I99+L99+P99</f>
        <v>0.438194444444444</v>
      </c>
      <c r="B99" s="272"/>
      <c r="C99" s="330" t="s">
        <v>101</v>
      </c>
      <c r="D99" s="277" t="n">
        <f aca="false">+SUM(D84:D97)</f>
        <v>22</v>
      </c>
      <c r="E99" s="275"/>
      <c r="F99" s="278" t="n">
        <f aca="false">+SUM(F84:F97)</f>
        <v>0.0736111111111111</v>
      </c>
      <c r="G99" s="277" t="n">
        <f aca="false">+SUM(G84:G97)</f>
        <v>107</v>
      </c>
      <c r="H99" s="274"/>
      <c r="I99" s="278" t="n">
        <f aca="false">+SUM(I84:I97)</f>
        <v>0.177083333333333</v>
      </c>
      <c r="J99" s="279" t="n">
        <f aca="false">+SUM(J84:J97)</f>
        <v>3</v>
      </c>
      <c r="K99" s="280"/>
      <c r="L99" s="278" t="n">
        <f aca="false">+SUM(L84:L97)</f>
        <v>0.0416666666666667</v>
      </c>
      <c r="M99" s="277" t="n">
        <f aca="false">SUM(M84:M97)</f>
        <v>2</v>
      </c>
      <c r="N99" s="281"/>
      <c r="O99" s="280"/>
      <c r="P99" s="282" t="n">
        <f aca="false">+SUM(P84:P97)</f>
        <v>0.145833333333333</v>
      </c>
      <c r="Q99" s="283"/>
      <c r="R99" s="284" t="n">
        <f aca="false">IF(ISERROR(AVERAGE(R84:R97)),0,AVERAGE(R84:R97))</f>
        <v>3</v>
      </c>
      <c r="S99" s="285" t="n">
        <f aca="false">IF(ISERROR(AVERAGE(S84:S97)),0,AVERAGE(S84:S97))</f>
        <v>3.66666666666667</v>
      </c>
      <c r="T99" s="286" t="n">
        <f aca="false">IF(ISERROR(AVERAGE(T84:T97)),0,AVERAGE(T84:T97))</f>
        <v>3.33333333333333</v>
      </c>
      <c r="U99" s="284" t="n">
        <f aca="false">IF(ISERROR(AVERAGE(U84:U97)),0,AVERAGE(U84:U97))</f>
        <v>54.4285714285714</v>
      </c>
      <c r="V99" s="287" t="n">
        <f aca="false">IF(ISERROR(AVERAGE(V84:V97)),0,AVERAGE(V84:V97))</f>
        <v>71.1857142857143</v>
      </c>
      <c r="W99" s="288" t="n">
        <f aca="false">IF(ISERROR(AVERAGE(W84:W97)),0,AVERAGE(W84:W97))</f>
        <v>8</v>
      </c>
      <c r="X99" s="1"/>
      <c r="Y99" s="91"/>
      <c r="Z99" s="91"/>
      <c r="AA99" s="91"/>
      <c r="AB99" s="91"/>
      <c r="AC99" s="91"/>
      <c r="AD99" s="91"/>
      <c r="AE99" s="91"/>
      <c r="AF99" s="91"/>
      <c r="AG99" s="91"/>
      <c r="AH99" s="91"/>
      <c r="AI99" s="91"/>
      <c r="AJ99" s="91"/>
      <c r="AK99" s="91"/>
    </row>
    <row r="100" customFormat="false" ht="13.5" hidden="false" customHeight="true" outlineLevel="0" collapsed="false">
      <c r="A100" s="184" t="n">
        <v>7</v>
      </c>
      <c r="B100" s="342" t="s">
        <v>86</v>
      </c>
      <c r="C100" s="343" t="n">
        <f aca="false">C96+1</f>
        <v>40154</v>
      </c>
      <c r="D100" s="289"/>
      <c r="E100" s="289"/>
      <c r="F100" s="189"/>
      <c r="G100" s="290"/>
      <c r="H100" s="291"/>
      <c r="I100" s="292"/>
      <c r="J100" s="293"/>
      <c r="K100" s="294"/>
      <c r="L100" s="292"/>
      <c r="M100" s="190"/>
      <c r="N100" s="295"/>
      <c r="O100" s="296"/>
      <c r="P100" s="297"/>
      <c r="Q100" s="197"/>
      <c r="R100" s="14"/>
      <c r="S100" s="13"/>
      <c r="T100" s="45"/>
      <c r="U100" s="14"/>
      <c r="V100" s="13"/>
      <c r="W100" s="45"/>
      <c r="Y100" s="51"/>
      <c r="Z100" s="51"/>
      <c r="AA100" s="51"/>
      <c r="AB100" s="51"/>
      <c r="AC100" s="51"/>
      <c r="AD100" s="51"/>
      <c r="AE100" s="51"/>
      <c r="AF100" s="51"/>
      <c r="AG100" s="51"/>
      <c r="AH100" s="51"/>
      <c r="AI100" s="51"/>
      <c r="AJ100" s="51"/>
      <c r="AK100" s="51"/>
    </row>
    <row r="101" customFormat="false" ht="13.5" hidden="false" customHeight="true" outlineLevel="0" collapsed="false">
      <c r="A101" s="184"/>
      <c r="B101" s="272"/>
      <c r="C101" s="344"/>
      <c r="D101" s="298"/>
      <c r="E101" s="298"/>
      <c r="F101" s="204"/>
      <c r="G101" s="299"/>
      <c r="H101" s="300"/>
      <c r="I101" s="301"/>
      <c r="J101" s="302" t="n">
        <v>3</v>
      </c>
      <c r="K101" s="303"/>
      <c r="L101" s="301"/>
      <c r="M101" s="205"/>
      <c r="N101" s="228"/>
      <c r="O101" s="227"/>
      <c r="P101" s="304"/>
      <c r="Q101" s="236"/>
      <c r="R101" s="305"/>
      <c r="S101" s="306"/>
      <c r="T101" s="307"/>
      <c r="U101" s="305"/>
      <c r="V101" s="306"/>
      <c r="W101" s="307"/>
      <c r="Y101" s="51"/>
      <c r="Z101" s="51"/>
      <c r="AA101" s="51"/>
      <c r="AB101" s="51"/>
      <c r="AC101" s="51"/>
      <c r="AD101" s="51"/>
      <c r="AE101" s="51"/>
      <c r="AF101" s="51"/>
      <c r="AG101" s="51"/>
      <c r="AH101" s="51"/>
      <c r="AI101" s="51"/>
      <c r="AJ101" s="51"/>
      <c r="AK101" s="51"/>
    </row>
    <row r="102" customFormat="false" ht="13.5" hidden="false" customHeight="true" outlineLevel="0" collapsed="false">
      <c r="A102" s="217"/>
      <c r="B102" s="342" t="s">
        <v>87</v>
      </c>
      <c r="C102" s="345" t="n">
        <f aca="false">C100+1</f>
        <v>40155</v>
      </c>
      <c r="D102" s="289" t="n">
        <v>12</v>
      </c>
      <c r="E102" s="289"/>
      <c r="F102" s="189"/>
      <c r="G102" s="290" t="n">
        <v>13</v>
      </c>
      <c r="H102" s="291"/>
      <c r="I102" s="292"/>
      <c r="J102" s="308"/>
      <c r="K102" s="294"/>
      <c r="L102" s="292"/>
      <c r="M102" s="219"/>
      <c r="N102" s="295"/>
      <c r="O102" s="296"/>
      <c r="P102" s="309"/>
      <c r="Q102" s="197"/>
      <c r="R102" s="310"/>
      <c r="S102" s="311"/>
      <c r="T102" s="312"/>
      <c r="U102" s="310"/>
      <c r="V102" s="311"/>
      <c r="W102" s="312"/>
      <c r="Y102" s="51"/>
      <c r="Z102" s="51"/>
      <c r="AA102" s="51"/>
      <c r="AB102" s="51"/>
      <c r="AC102" s="51"/>
      <c r="AD102" s="51"/>
      <c r="AE102" s="51"/>
      <c r="AF102" s="51"/>
      <c r="AG102" s="51"/>
      <c r="AH102" s="51"/>
      <c r="AI102" s="51"/>
      <c r="AJ102" s="51"/>
      <c r="AK102" s="51"/>
    </row>
    <row r="103" customFormat="false" ht="13.5" hidden="false" customHeight="true" outlineLevel="0" collapsed="false">
      <c r="A103" s="217" t="s">
        <v>88</v>
      </c>
      <c r="B103" s="272"/>
      <c r="C103" s="346"/>
      <c r="D103" s="298"/>
      <c r="E103" s="298"/>
      <c r="F103" s="204"/>
      <c r="G103" s="299"/>
      <c r="H103" s="300"/>
      <c r="I103" s="301"/>
      <c r="J103" s="302"/>
      <c r="K103" s="303"/>
      <c r="L103" s="301"/>
      <c r="M103" s="205"/>
      <c r="N103" s="228"/>
      <c r="O103" s="227"/>
      <c r="P103" s="304"/>
      <c r="Q103" s="236"/>
      <c r="R103" s="205"/>
      <c r="S103" s="206"/>
      <c r="T103" s="210"/>
      <c r="U103" s="205"/>
      <c r="V103" s="206"/>
      <c r="W103" s="210"/>
      <c r="Y103" s="51"/>
      <c r="Z103" s="51"/>
      <c r="AA103" s="51"/>
      <c r="AB103" s="51"/>
      <c r="AC103" s="51"/>
      <c r="AD103" s="51"/>
      <c r="AE103" s="51"/>
      <c r="AF103" s="51"/>
      <c r="AG103" s="51"/>
      <c r="AH103" s="51"/>
      <c r="AI103" s="51"/>
      <c r="AJ103" s="51"/>
      <c r="AK103" s="51"/>
    </row>
    <row r="104" customFormat="false" ht="13.5" hidden="false" customHeight="true" outlineLevel="0" collapsed="false">
      <c r="A104" s="217"/>
      <c r="B104" s="342" t="s">
        <v>89</v>
      </c>
      <c r="C104" s="345" t="n">
        <f aca="false">C102+1</f>
        <v>40156</v>
      </c>
      <c r="D104" s="289"/>
      <c r="E104" s="289"/>
      <c r="F104" s="189"/>
      <c r="G104" s="290" t="n">
        <v>30</v>
      </c>
      <c r="H104" s="291"/>
      <c r="I104" s="292"/>
      <c r="J104" s="308"/>
      <c r="K104" s="294"/>
      <c r="L104" s="292"/>
      <c r="M104" s="219" t="n">
        <v>1</v>
      </c>
      <c r="N104" s="295"/>
      <c r="O104" s="296"/>
      <c r="P104" s="309"/>
      <c r="Q104" s="197"/>
      <c r="R104" s="305"/>
      <c r="S104" s="306"/>
      <c r="T104" s="307"/>
      <c r="U104" s="305"/>
      <c r="V104" s="306"/>
      <c r="W104" s="307"/>
      <c r="Y104" s="51"/>
      <c r="Z104" s="51"/>
      <c r="AA104" s="51"/>
      <c r="AB104" s="51"/>
      <c r="AC104" s="51"/>
      <c r="AD104" s="51"/>
      <c r="AE104" s="51"/>
      <c r="AF104" s="51"/>
      <c r="AG104" s="51"/>
      <c r="AH104" s="51"/>
      <c r="AI104" s="51"/>
      <c r="AJ104" s="51"/>
      <c r="AK104" s="51"/>
    </row>
    <row r="105" customFormat="false" ht="13.5" hidden="false" customHeight="true" outlineLevel="0" collapsed="false">
      <c r="A105" s="217"/>
      <c r="B105" s="272"/>
      <c r="C105" s="346"/>
      <c r="D105" s="298"/>
      <c r="E105" s="298"/>
      <c r="F105" s="204"/>
      <c r="G105" s="299"/>
      <c r="H105" s="300"/>
      <c r="I105" s="301"/>
      <c r="J105" s="302"/>
      <c r="K105" s="303"/>
      <c r="L105" s="301"/>
      <c r="M105" s="205"/>
      <c r="N105" s="228"/>
      <c r="O105" s="227"/>
      <c r="P105" s="304"/>
      <c r="Q105" s="236"/>
      <c r="R105" s="305"/>
      <c r="S105" s="306"/>
      <c r="T105" s="307"/>
      <c r="U105" s="305"/>
      <c r="V105" s="306"/>
      <c r="W105" s="307"/>
      <c r="Y105" s="51"/>
      <c r="Z105" s="51"/>
      <c r="AA105" s="51"/>
      <c r="AB105" s="51"/>
      <c r="AC105" s="51"/>
      <c r="AD105" s="51"/>
      <c r="AE105" s="51"/>
      <c r="AF105" s="51"/>
      <c r="AG105" s="51"/>
      <c r="AH105" s="51"/>
      <c r="AI105" s="51"/>
      <c r="AJ105" s="51"/>
      <c r="AK105" s="51"/>
    </row>
    <row r="106" customFormat="false" ht="13.5" hidden="false" customHeight="true" outlineLevel="0" collapsed="false">
      <c r="A106" s="217"/>
      <c r="B106" s="342" t="s">
        <v>91</v>
      </c>
      <c r="C106" s="345" t="n">
        <f aca="false">C104+1</f>
        <v>40157</v>
      </c>
      <c r="D106" s="289"/>
      <c r="E106" s="289"/>
      <c r="F106" s="189"/>
      <c r="G106" s="290" t="n">
        <v>13</v>
      </c>
      <c r="H106" s="291"/>
      <c r="I106" s="292"/>
      <c r="J106" s="308"/>
      <c r="K106" s="294"/>
      <c r="L106" s="292"/>
      <c r="M106" s="219"/>
      <c r="N106" s="295"/>
      <c r="O106" s="296"/>
      <c r="P106" s="309"/>
      <c r="Q106" s="197"/>
      <c r="R106" s="310"/>
      <c r="S106" s="311"/>
      <c r="T106" s="312"/>
      <c r="U106" s="310"/>
      <c r="V106" s="311"/>
      <c r="W106" s="312"/>
      <c r="Y106" s="51"/>
      <c r="Z106" s="51"/>
      <c r="AA106" s="51"/>
      <c r="AB106" s="51"/>
      <c r="AC106" s="51"/>
      <c r="AD106" s="51"/>
      <c r="AE106" s="51"/>
      <c r="AF106" s="51"/>
      <c r="AG106" s="51"/>
      <c r="AH106" s="51"/>
      <c r="AI106" s="51"/>
      <c r="AJ106" s="51"/>
      <c r="AK106" s="51"/>
    </row>
    <row r="107" customFormat="false" ht="13.5" hidden="false" customHeight="true" outlineLevel="0" collapsed="false">
      <c r="A107" s="217" t="str">
        <f aca="false">+jaarplan!E10</f>
        <v>fitness-run</v>
      </c>
      <c r="B107" s="272"/>
      <c r="C107" s="346"/>
      <c r="D107" s="298"/>
      <c r="E107" s="298"/>
      <c r="F107" s="204"/>
      <c r="G107" s="299" t="n">
        <v>30</v>
      </c>
      <c r="H107" s="300"/>
      <c r="I107" s="301"/>
      <c r="J107" s="302"/>
      <c r="K107" s="303"/>
      <c r="L107" s="301"/>
      <c r="M107" s="205"/>
      <c r="N107" s="228"/>
      <c r="O107" s="227"/>
      <c r="P107" s="304"/>
      <c r="Q107" s="236"/>
      <c r="R107" s="205"/>
      <c r="S107" s="206"/>
      <c r="T107" s="210"/>
      <c r="U107" s="205"/>
      <c r="V107" s="206"/>
      <c r="W107" s="210"/>
      <c r="Y107" s="51"/>
      <c r="Z107" s="51"/>
      <c r="AA107" s="51"/>
      <c r="AB107" s="51"/>
      <c r="AC107" s="51"/>
      <c r="AD107" s="51"/>
      <c r="AE107" s="51"/>
      <c r="AF107" s="51"/>
      <c r="AG107" s="51"/>
      <c r="AH107" s="51"/>
      <c r="AI107" s="51"/>
      <c r="AJ107" s="51"/>
      <c r="AK107" s="51"/>
    </row>
    <row r="108" customFormat="false" ht="13.5" hidden="false" customHeight="true" outlineLevel="0" collapsed="false">
      <c r="A108" s="217"/>
      <c r="B108" s="342" t="s">
        <v>92</v>
      </c>
      <c r="C108" s="345" t="n">
        <f aca="false">C106+1</f>
        <v>40158</v>
      </c>
      <c r="D108" s="289" t="n">
        <v>13</v>
      </c>
      <c r="E108" s="289"/>
      <c r="F108" s="189"/>
      <c r="G108" s="290"/>
      <c r="H108" s="291"/>
      <c r="I108" s="292"/>
      <c r="J108" s="308"/>
      <c r="K108" s="294"/>
      <c r="L108" s="292"/>
      <c r="M108" s="219"/>
      <c r="N108" s="295"/>
      <c r="O108" s="296"/>
      <c r="P108" s="309"/>
      <c r="Q108" s="197"/>
      <c r="R108" s="305"/>
      <c r="S108" s="306"/>
      <c r="T108" s="307"/>
      <c r="U108" s="305"/>
      <c r="V108" s="306"/>
      <c r="W108" s="307"/>
      <c r="Y108" s="51"/>
      <c r="Z108" s="51"/>
      <c r="AA108" s="51"/>
      <c r="AB108" s="51"/>
      <c r="AC108" s="51"/>
      <c r="AD108" s="51"/>
      <c r="AE108" s="51"/>
      <c r="AF108" s="51"/>
      <c r="AG108" s="51"/>
      <c r="AH108" s="51"/>
      <c r="AI108" s="51"/>
      <c r="AJ108" s="51"/>
      <c r="AK108" s="51"/>
    </row>
    <row r="109" customFormat="false" ht="13.5" hidden="false" customHeight="true" outlineLevel="0" collapsed="false">
      <c r="A109" s="217"/>
      <c r="B109" s="272"/>
      <c r="C109" s="346"/>
      <c r="D109" s="298"/>
      <c r="E109" s="298"/>
      <c r="F109" s="204"/>
      <c r="G109" s="299"/>
      <c r="H109" s="300"/>
      <c r="I109" s="301"/>
      <c r="J109" s="302"/>
      <c r="K109" s="303"/>
      <c r="L109" s="301"/>
      <c r="M109" s="205" t="n">
        <v>1</v>
      </c>
      <c r="N109" s="228"/>
      <c r="O109" s="227"/>
      <c r="P109" s="304"/>
      <c r="Q109" s="236"/>
      <c r="R109" s="305"/>
      <c r="S109" s="306"/>
      <c r="T109" s="307"/>
      <c r="U109" s="305"/>
      <c r="V109" s="306"/>
      <c r="W109" s="307"/>
      <c r="Y109" s="51"/>
      <c r="Z109" s="51"/>
      <c r="AA109" s="51"/>
      <c r="AB109" s="51"/>
      <c r="AC109" s="51"/>
      <c r="AD109" s="51"/>
      <c r="AE109" s="51"/>
      <c r="AF109" s="51"/>
      <c r="AG109" s="51"/>
      <c r="AH109" s="51"/>
      <c r="AI109" s="51"/>
      <c r="AJ109" s="51"/>
      <c r="AK109" s="51"/>
    </row>
    <row r="110" customFormat="false" ht="13.5" hidden="false" customHeight="true" outlineLevel="0" collapsed="false">
      <c r="A110" s="238"/>
      <c r="B110" s="342" t="s">
        <v>94</v>
      </c>
      <c r="C110" s="345" t="n">
        <f aca="false">C108+1</f>
        <v>40159</v>
      </c>
      <c r="D110" s="289"/>
      <c r="E110" s="289"/>
      <c r="F110" s="189"/>
      <c r="G110" s="313" t="n">
        <v>55</v>
      </c>
      <c r="H110" s="314"/>
      <c r="I110" s="292"/>
      <c r="J110" s="308" t="n">
        <v>3</v>
      </c>
      <c r="K110" s="294"/>
      <c r="L110" s="292"/>
      <c r="M110" s="219"/>
      <c r="N110" s="295"/>
      <c r="O110" s="296"/>
      <c r="P110" s="309"/>
      <c r="Q110" s="197"/>
      <c r="R110" s="310"/>
      <c r="S110" s="311"/>
      <c r="T110" s="312"/>
      <c r="U110" s="310"/>
      <c r="V110" s="311"/>
      <c r="W110" s="312"/>
      <c r="Y110" s="51"/>
      <c r="Z110" s="51"/>
      <c r="AA110" s="51"/>
      <c r="AB110" s="51"/>
      <c r="AC110" s="51"/>
      <c r="AD110" s="51"/>
      <c r="AE110" s="51"/>
      <c r="AF110" s="51"/>
      <c r="AG110" s="51"/>
      <c r="AH110" s="51"/>
      <c r="AI110" s="51"/>
      <c r="AJ110" s="51"/>
      <c r="AK110" s="51"/>
    </row>
    <row r="111" customFormat="false" ht="13.5" hidden="false" customHeight="true" outlineLevel="0" collapsed="false">
      <c r="A111" s="238"/>
      <c r="B111" s="272"/>
      <c r="C111" s="346"/>
      <c r="D111" s="298"/>
      <c r="E111" s="298"/>
      <c r="F111" s="204"/>
      <c r="G111" s="315"/>
      <c r="H111" s="316"/>
      <c r="I111" s="301"/>
      <c r="J111" s="302"/>
      <c r="K111" s="303"/>
      <c r="L111" s="301"/>
      <c r="M111" s="205"/>
      <c r="N111" s="228"/>
      <c r="O111" s="227"/>
      <c r="P111" s="304"/>
      <c r="Q111" s="236"/>
      <c r="R111" s="205"/>
      <c r="S111" s="206"/>
      <c r="T111" s="210"/>
      <c r="U111" s="205"/>
      <c r="V111" s="206"/>
      <c r="W111" s="210"/>
      <c r="Y111" s="51"/>
      <c r="Z111" s="51"/>
      <c r="AA111" s="51"/>
      <c r="AB111" s="51"/>
      <c r="AC111" s="51"/>
      <c r="AD111" s="51"/>
      <c r="AE111" s="51"/>
      <c r="AF111" s="51"/>
      <c r="AG111" s="51"/>
      <c r="AH111" s="51"/>
      <c r="AI111" s="51"/>
      <c r="AJ111" s="51"/>
      <c r="AK111" s="51"/>
    </row>
    <row r="112" customFormat="false" ht="13.5" hidden="false" customHeight="true" outlineLevel="0" collapsed="false">
      <c r="A112" s="217"/>
      <c r="B112" s="342" t="s">
        <v>97</v>
      </c>
      <c r="C112" s="345" t="n">
        <f aca="false">C110+1</f>
        <v>40160</v>
      </c>
      <c r="D112" s="317" t="n">
        <v>17</v>
      </c>
      <c r="E112" s="317"/>
      <c r="F112" s="241"/>
      <c r="G112" s="290"/>
      <c r="H112" s="291"/>
      <c r="I112" s="318"/>
      <c r="J112" s="293"/>
      <c r="K112" s="319"/>
      <c r="L112" s="318"/>
      <c r="M112" s="190" t="n">
        <v>1</v>
      </c>
      <c r="N112" s="295"/>
      <c r="O112" s="296"/>
      <c r="P112" s="297"/>
      <c r="Q112" s="197"/>
      <c r="R112" s="305"/>
      <c r="S112" s="306"/>
      <c r="T112" s="307"/>
      <c r="U112" s="305"/>
      <c r="V112" s="320"/>
      <c r="W112" s="307"/>
      <c r="Y112" s="51"/>
      <c r="Z112" s="51"/>
      <c r="AA112" s="51"/>
      <c r="AB112" s="51"/>
      <c r="AC112" s="51"/>
      <c r="AD112" s="51"/>
      <c r="AE112" s="51"/>
      <c r="AF112" s="51"/>
      <c r="AG112" s="51"/>
      <c r="AH112" s="51"/>
      <c r="AI112" s="51"/>
      <c r="AJ112" s="51"/>
      <c r="AK112" s="51"/>
    </row>
    <row r="113" customFormat="false" ht="13.5" hidden="false" customHeight="true" outlineLevel="0" collapsed="false">
      <c r="A113" s="184" t="s">
        <v>99</v>
      </c>
      <c r="B113" s="342"/>
      <c r="C113" s="345"/>
      <c r="D113" s="306"/>
      <c r="E113" s="306"/>
      <c r="F113" s="248"/>
      <c r="G113" s="321"/>
      <c r="H113" s="322"/>
      <c r="I113" s="323"/>
      <c r="J113" s="324"/>
      <c r="K113" s="325"/>
      <c r="L113" s="323"/>
      <c r="M113" s="249"/>
      <c r="N113" s="326"/>
      <c r="O113" s="327"/>
      <c r="P113" s="328"/>
      <c r="Q113" s="236"/>
      <c r="R113" s="305"/>
      <c r="S113" s="306"/>
      <c r="T113" s="307"/>
      <c r="U113" s="305"/>
      <c r="V113" s="306"/>
      <c r="W113" s="307"/>
      <c r="Y113" s="51"/>
      <c r="Z113" s="51"/>
      <c r="AA113" s="51"/>
      <c r="AB113" s="51"/>
      <c r="AC113" s="51"/>
      <c r="AD113" s="51"/>
      <c r="AE113" s="51"/>
      <c r="AF113" s="51"/>
      <c r="AG113" s="51"/>
      <c r="AH113" s="51"/>
      <c r="AI113" s="51"/>
      <c r="AJ113" s="51"/>
      <c r="AK113" s="51"/>
    </row>
    <row r="114" s="4" customFormat="true" ht="13.5" hidden="false" customHeight="true" outlineLevel="0" collapsed="false">
      <c r="A114" s="253" t="n">
        <f aca="false">+jaarplan!M10</f>
        <v>12.8928571428571</v>
      </c>
      <c r="B114" s="329"/>
      <c r="C114" s="330" t="s">
        <v>105</v>
      </c>
      <c r="D114" s="256" t="n">
        <f aca="false">+jaarplan!F10</f>
        <v>40</v>
      </c>
      <c r="E114" s="257"/>
      <c r="F114" s="258"/>
      <c r="G114" s="259" t="n">
        <f aca="false">+jaarplan!H10</f>
        <v>141</v>
      </c>
      <c r="H114" s="256"/>
      <c r="I114" s="331"/>
      <c r="J114" s="332" t="n">
        <f aca="false">+jaarplan!K10</f>
        <v>6</v>
      </c>
      <c r="K114" s="261"/>
      <c r="L114" s="331"/>
      <c r="M114" s="333" t="n">
        <f aca="false">+jaarplan!Z10</f>
        <v>3</v>
      </c>
      <c r="N114" s="264"/>
      <c r="O114" s="261"/>
      <c r="P114" s="334"/>
      <c r="Q114" s="266"/>
      <c r="R114" s="267"/>
      <c r="S114" s="268"/>
      <c r="T114" s="269"/>
      <c r="U114" s="267"/>
      <c r="V114" s="268"/>
      <c r="W114" s="269"/>
      <c r="X114" s="21" t="str">
        <f aca="false">+jaarplan!W10</f>
        <v>3x</v>
      </c>
      <c r="Y114" s="21" t="str">
        <f aca="false">+jaarplan!X10</f>
        <v>1,5H</v>
      </c>
      <c r="Z114" s="21" t="str">
        <f aca="false">+jaarplan!Y10</f>
        <v>2x</v>
      </c>
      <c r="AA114" s="21" t="n">
        <f aca="false">+jaarplan!Z10</f>
        <v>3</v>
      </c>
      <c r="AB114" s="91"/>
      <c r="AC114" s="91"/>
      <c r="AD114" s="91"/>
      <c r="AE114" s="91"/>
      <c r="AF114" s="91"/>
      <c r="AG114" s="91"/>
      <c r="AH114" s="91"/>
      <c r="AI114" s="91"/>
      <c r="AJ114" s="91"/>
      <c r="AK114" s="91"/>
    </row>
    <row r="115" s="4" customFormat="true" ht="13.5" hidden="false" customHeight="true" outlineLevel="0" collapsed="false">
      <c r="A115" s="271" t="n">
        <f aca="false">+F115+I115+L115+P115</f>
        <v>0</v>
      </c>
      <c r="B115" s="272"/>
      <c r="C115" s="330" t="s">
        <v>101</v>
      </c>
      <c r="D115" s="277" t="n">
        <f aca="false">+SUM(D100:D113)</f>
        <v>42</v>
      </c>
      <c r="E115" s="275"/>
      <c r="F115" s="276" t="n">
        <f aca="false">+SUM(F100:F113)</f>
        <v>0</v>
      </c>
      <c r="G115" s="277" t="n">
        <f aca="false">+SUM(G100:G113)</f>
        <v>141</v>
      </c>
      <c r="H115" s="274"/>
      <c r="I115" s="278" t="n">
        <f aca="false">+SUM(I100:I113)</f>
        <v>0</v>
      </c>
      <c r="J115" s="279" t="n">
        <f aca="false">+SUM(J100:J113)</f>
        <v>6</v>
      </c>
      <c r="K115" s="280"/>
      <c r="L115" s="278" t="n">
        <f aca="false">+SUM(L100:L113)</f>
        <v>0</v>
      </c>
      <c r="M115" s="277" t="n">
        <f aca="false">SUM(M100:M113)</f>
        <v>3</v>
      </c>
      <c r="N115" s="281"/>
      <c r="O115" s="280"/>
      <c r="P115" s="282" t="n">
        <f aca="false">+SUM(P100:P113)</f>
        <v>0</v>
      </c>
      <c r="Q115" s="283"/>
      <c r="R115" s="284" t="n">
        <f aca="false">IF(ISERROR(AVERAGE(R100:R113)),0,AVERAGE(R100:R113))</f>
        <v>0</v>
      </c>
      <c r="S115" s="285" t="n">
        <f aca="false">IF(ISERROR(AVERAGE(S100:S113)),0,AVERAGE(S100:S113))</f>
        <v>0</v>
      </c>
      <c r="T115" s="286" t="n">
        <f aca="false">IF(ISERROR(AVERAGE(T100:T113)),0,AVERAGE(T100:T113))</f>
        <v>0</v>
      </c>
      <c r="U115" s="284" t="n">
        <f aca="false">IF(ISERROR(AVERAGE(U100:U113)),0,AVERAGE(U100:U113))</f>
        <v>0</v>
      </c>
      <c r="V115" s="287" t="n">
        <f aca="false">IF(ISERROR(AVERAGE(V100:V113)),0,AVERAGE(V100:V113))</f>
        <v>0</v>
      </c>
      <c r="W115" s="288" t="n">
        <f aca="false">IF(ISERROR(AVERAGE(W100:W113)),0,AVERAGE(W100:W113))</f>
        <v>0</v>
      </c>
      <c r="X115" s="1"/>
      <c r="Y115" s="91"/>
      <c r="Z115" s="91"/>
      <c r="AA115" s="91"/>
      <c r="AB115" s="91"/>
      <c r="AC115" s="91"/>
      <c r="AD115" s="91"/>
      <c r="AE115" s="91"/>
      <c r="AF115" s="91"/>
      <c r="AG115" s="91"/>
      <c r="AH115" s="91"/>
      <c r="AI115" s="91"/>
      <c r="AJ115" s="91"/>
      <c r="AK115" s="91"/>
    </row>
    <row r="116" customFormat="false" ht="13.5" hidden="false" customHeight="true" outlineLevel="0" collapsed="false">
      <c r="A116" s="184" t="n">
        <v>8</v>
      </c>
      <c r="B116" s="342" t="s">
        <v>86</v>
      </c>
      <c r="C116" s="343" t="n">
        <f aca="false">C112+1</f>
        <v>40161</v>
      </c>
      <c r="D116" s="289"/>
      <c r="E116" s="289"/>
      <c r="F116" s="189"/>
      <c r="G116" s="290"/>
      <c r="H116" s="291"/>
      <c r="I116" s="292"/>
      <c r="J116" s="293"/>
      <c r="K116" s="294"/>
      <c r="L116" s="292"/>
      <c r="M116" s="190"/>
      <c r="N116" s="295"/>
      <c r="O116" s="296"/>
      <c r="P116" s="297"/>
      <c r="Q116" s="197" t="s">
        <v>116</v>
      </c>
      <c r="R116" s="14"/>
      <c r="S116" s="13"/>
      <c r="T116" s="45"/>
      <c r="U116" s="14"/>
      <c r="V116" s="13"/>
      <c r="W116" s="45"/>
      <c r="Y116" s="51"/>
      <c r="Z116" s="51"/>
      <c r="AA116" s="51"/>
      <c r="AB116" s="51"/>
      <c r="AC116" s="51"/>
      <c r="AD116" s="51"/>
      <c r="AE116" s="51"/>
      <c r="AF116" s="51"/>
      <c r="AG116" s="51"/>
      <c r="AH116" s="51"/>
      <c r="AI116" s="51"/>
      <c r="AJ116" s="51"/>
      <c r="AK116" s="51"/>
    </row>
    <row r="117" customFormat="false" ht="13.5" hidden="false" customHeight="true" outlineLevel="0" collapsed="false">
      <c r="A117" s="184"/>
      <c r="B117" s="272"/>
      <c r="C117" s="344"/>
      <c r="D117" s="298"/>
      <c r="E117" s="298"/>
      <c r="F117" s="204"/>
      <c r="G117" s="299" t="n">
        <v>13</v>
      </c>
      <c r="H117" s="300"/>
      <c r="I117" s="301"/>
      <c r="J117" s="302" t="n">
        <v>3</v>
      </c>
      <c r="K117" s="303"/>
      <c r="L117" s="301"/>
      <c r="M117" s="205"/>
      <c r="N117" s="228"/>
      <c r="O117" s="227"/>
      <c r="P117" s="304"/>
      <c r="Q117" s="236" t="s">
        <v>117</v>
      </c>
      <c r="R117" s="305"/>
      <c r="S117" s="306"/>
      <c r="T117" s="307"/>
      <c r="U117" s="305"/>
      <c r="V117" s="306"/>
      <c r="W117" s="307"/>
      <c r="Y117" s="51"/>
      <c r="Z117" s="51"/>
      <c r="AA117" s="51"/>
      <c r="AB117" s="51"/>
      <c r="AC117" s="51"/>
      <c r="AD117" s="51"/>
      <c r="AE117" s="51"/>
      <c r="AF117" s="51"/>
      <c r="AG117" s="51"/>
      <c r="AH117" s="51"/>
      <c r="AI117" s="51"/>
      <c r="AJ117" s="51"/>
      <c r="AK117" s="51"/>
    </row>
    <row r="118" customFormat="false" ht="13.5" hidden="false" customHeight="true" outlineLevel="0" collapsed="false">
      <c r="A118" s="217"/>
      <c r="B118" s="342" t="s">
        <v>87</v>
      </c>
      <c r="C118" s="345" t="n">
        <f aca="false">C116+1</f>
        <v>40162</v>
      </c>
      <c r="D118" s="289"/>
      <c r="E118" s="289"/>
      <c r="F118" s="189"/>
      <c r="G118" s="290" t="n">
        <v>13</v>
      </c>
      <c r="H118" s="291"/>
      <c r="I118" s="292"/>
      <c r="J118" s="308"/>
      <c r="K118" s="294"/>
      <c r="L118" s="292"/>
      <c r="M118" s="219"/>
      <c r="N118" s="295"/>
      <c r="O118" s="296"/>
      <c r="P118" s="309"/>
      <c r="Q118" s="197"/>
      <c r="R118" s="310"/>
      <c r="S118" s="311"/>
      <c r="T118" s="312"/>
      <c r="U118" s="310"/>
      <c r="V118" s="311"/>
      <c r="W118" s="312"/>
      <c r="Y118" s="51"/>
      <c r="Z118" s="51"/>
      <c r="AA118" s="51"/>
      <c r="AB118" s="51"/>
      <c r="AC118" s="51"/>
      <c r="AD118" s="51"/>
      <c r="AE118" s="51"/>
      <c r="AF118" s="51"/>
      <c r="AG118" s="51"/>
      <c r="AH118" s="51"/>
      <c r="AI118" s="51"/>
      <c r="AJ118" s="51"/>
      <c r="AK118" s="51"/>
    </row>
    <row r="119" customFormat="false" ht="13.5" hidden="false" customHeight="true" outlineLevel="0" collapsed="false">
      <c r="A119" s="217" t="s">
        <v>88</v>
      </c>
      <c r="B119" s="272"/>
      <c r="C119" s="346"/>
      <c r="D119" s="298" t="n">
        <v>12</v>
      </c>
      <c r="E119" s="298"/>
      <c r="F119" s="204"/>
      <c r="G119" s="299"/>
      <c r="H119" s="300"/>
      <c r="I119" s="301"/>
      <c r="J119" s="302"/>
      <c r="K119" s="303"/>
      <c r="L119" s="301"/>
      <c r="M119" s="205" t="n">
        <v>1</v>
      </c>
      <c r="N119" s="228"/>
      <c r="O119" s="227"/>
      <c r="P119" s="304"/>
      <c r="Q119" s="236"/>
      <c r="R119" s="205"/>
      <c r="S119" s="206"/>
      <c r="T119" s="210"/>
      <c r="U119" s="205"/>
      <c r="V119" s="206"/>
      <c r="W119" s="210"/>
      <c r="Y119" s="51"/>
      <c r="Z119" s="51"/>
      <c r="AA119" s="51"/>
      <c r="AB119" s="51"/>
      <c r="AC119" s="51"/>
      <c r="AD119" s="51"/>
      <c r="AE119" s="51"/>
      <c r="AF119" s="51"/>
      <c r="AG119" s="51"/>
      <c r="AH119" s="51"/>
      <c r="AI119" s="51"/>
      <c r="AJ119" s="51"/>
      <c r="AK119" s="51"/>
    </row>
    <row r="120" customFormat="false" ht="13.5" hidden="false" customHeight="true" outlineLevel="0" collapsed="false">
      <c r="A120" s="217"/>
      <c r="B120" s="342" t="s">
        <v>89</v>
      </c>
      <c r="C120" s="345" t="n">
        <f aca="false">C118+1</f>
        <v>40163</v>
      </c>
      <c r="D120" s="289"/>
      <c r="E120" s="289"/>
      <c r="F120" s="189"/>
      <c r="G120" s="290" t="n">
        <v>13</v>
      </c>
      <c r="H120" s="291"/>
      <c r="I120" s="292"/>
      <c r="J120" s="308"/>
      <c r="K120" s="294"/>
      <c r="L120" s="292"/>
      <c r="M120" s="219"/>
      <c r="N120" s="295"/>
      <c r="O120" s="296"/>
      <c r="P120" s="309"/>
      <c r="Q120" s="197"/>
      <c r="R120" s="305"/>
      <c r="S120" s="306"/>
      <c r="T120" s="307"/>
      <c r="U120" s="305"/>
      <c r="V120" s="306"/>
      <c r="W120" s="307"/>
      <c r="Y120" s="51"/>
      <c r="Z120" s="51"/>
      <c r="AA120" s="51"/>
      <c r="AB120" s="51"/>
      <c r="AC120" s="51"/>
      <c r="AD120" s="51"/>
      <c r="AE120" s="51"/>
      <c r="AF120" s="51"/>
      <c r="AG120" s="51"/>
      <c r="AH120" s="51"/>
      <c r="AI120" s="51"/>
      <c r="AJ120" s="51"/>
      <c r="AK120" s="51"/>
    </row>
    <row r="121" customFormat="false" ht="13.5" hidden="false" customHeight="true" outlineLevel="0" collapsed="false">
      <c r="A121" s="217"/>
      <c r="B121" s="272"/>
      <c r="C121" s="346"/>
      <c r="D121" s="298"/>
      <c r="E121" s="298"/>
      <c r="F121" s="204"/>
      <c r="G121" s="299"/>
      <c r="H121" s="300"/>
      <c r="I121" s="301"/>
      <c r="J121" s="302"/>
      <c r="K121" s="303"/>
      <c r="L121" s="301"/>
      <c r="M121" s="205"/>
      <c r="N121" s="228"/>
      <c r="O121" s="227"/>
      <c r="P121" s="304"/>
      <c r="Q121" s="236"/>
      <c r="R121" s="305"/>
      <c r="S121" s="306"/>
      <c r="T121" s="307"/>
      <c r="U121" s="305"/>
      <c r="V121" s="306"/>
      <c r="W121" s="307"/>
      <c r="Y121" s="51"/>
      <c r="Z121" s="51"/>
      <c r="AA121" s="51"/>
      <c r="AB121" s="51"/>
      <c r="AC121" s="51"/>
      <c r="AD121" s="51"/>
      <c r="AE121" s="51"/>
      <c r="AF121" s="51"/>
      <c r="AG121" s="51"/>
      <c r="AH121" s="51"/>
      <c r="AI121" s="51"/>
      <c r="AJ121" s="51"/>
      <c r="AK121" s="51"/>
    </row>
    <row r="122" customFormat="false" ht="13.5" hidden="false" customHeight="true" outlineLevel="0" collapsed="false">
      <c r="A122" s="217"/>
      <c r="B122" s="342" t="s">
        <v>91</v>
      </c>
      <c r="C122" s="345" t="n">
        <f aca="false">C120+1</f>
        <v>40164</v>
      </c>
      <c r="D122" s="289"/>
      <c r="E122" s="289"/>
      <c r="F122" s="189"/>
      <c r="G122" s="290"/>
      <c r="H122" s="291"/>
      <c r="I122" s="292"/>
      <c r="J122" s="308"/>
      <c r="K122" s="294"/>
      <c r="L122" s="292"/>
      <c r="M122" s="219"/>
      <c r="N122" s="295"/>
      <c r="O122" s="296"/>
      <c r="P122" s="309"/>
      <c r="Q122" s="197"/>
      <c r="R122" s="310"/>
      <c r="S122" s="311"/>
      <c r="T122" s="312"/>
      <c r="U122" s="310"/>
      <c r="V122" s="311"/>
      <c r="W122" s="312"/>
      <c r="Y122" s="51"/>
      <c r="Z122" s="51"/>
      <c r="AA122" s="51"/>
      <c r="AB122" s="51"/>
      <c r="AC122" s="51"/>
      <c r="AD122" s="51"/>
      <c r="AE122" s="51"/>
      <c r="AF122" s="51"/>
      <c r="AG122" s="51"/>
      <c r="AH122" s="51"/>
      <c r="AI122" s="51"/>
      <c r="AJ122" s="51"/>
      <c r="AK122" s="51"/>
    </row>
    <row r="123" customFormat="false" ht="13.5" hidden="false" customHeight="true" outlineLevel="0" collapsed="false">
      <c r="A123" s="217" t="str">
        <f aca="false">+jaarplan!E11</f>
        <v>fitness-run</v>
      </c>
      <c r="B123" s="272"/>
      <c r="C123" s="346"/>
      <c r="D123" s="298"/>
      <c r="E123" s="298"/>
      <c r="F123" s="204"/>
      <c r="G123" s="299" t="n">
        <v>30</v>
      </c>
      <c r="H123" s="300"/>
      <c r="I123" s="301"/>
      <c r="J123" s="302"/>
      <c r="K123" s="303"/>
      <c r="L123" s="301"/>
      <c r="M123" s="205" t="n">
        <v>1</v>
      </c>
      <c r="N123" s="228"/>
      <c r="O123" s="227"/>
      <c r="P123" s="304"/>
      <c r="Q123" s="236"/>
      <c r="R123" s="205"/>
      <c r="S123" s="206"/>
      <c r="T123" s="210"/>
      <c r="U123" s="205"/>
      <c r="V123" s="206"/>
      <c r="W123" s="210"/>
      <c r="Y123" s="51"/>
      <c r="Z123" s="51"/>
      <c r="AA123" s="51"/>
      <c r="AB123" s="51"/>
      <c r="AC123" s="51"/>
      <c r="AD123" s="51"/>
      <c r="AE123" s="51"/>
      <c r="AF123" s="51"/>
      <c r="AG123" s="51"/>
      <c r="AH123" s="51"/>
      <c r="AI123" s="51"/>
      <c r="AJ123" s="51"/>
      <c r="AK123" s="51"/>
    </row>
    <row r="124" customFormat="false" ht="13.5" hidden="false" customHeight="true" outlineLevel="0" collapsed="false">
      <c r="A124" s="217"/>
      <c r="B124" s="342" t="s">
        <v>92</v>
      </c>
      <c r="C124" s="345" t="n">
        <f aca="false">C122+1</f>
        <v>40165</v>
      </c>
      <c r="D124" s="289" t="n">
        <v>13</v>
      </c>
      <c r="E124" s="289"/>
      <c r="F124" s="189"/>
      <c r="G124" s="290"/>
      <c r="H124" s="291"/>
      <c r="I124" s="292"/>
      <c r="J124" s="308"/>
      <c r="K124" s="294"/>
      <c r="L124" s="292"/>
      <c r="M124" s="219"/>
      <c r="N124" s="295"/>
      <c r="O124" s="296"/>
      <c r="P124" s="309"/>
      <c r="Q124" s="197"/>
      <c r="R124" s="305"/>
      <c r="S124" s="306"/>
      <c r="T124" s="307"/>
      <c r="U124" s="305"/>
      <c r="V124" s="306"/>
      <c r="W124" s="307"/>
      <c r="Y124" s="51"/>
      <c r="Z124" s="51"/>
      <c r="AA124" s="51"/>
      <c r="AB124" s="51"/>
      <c r="AC124" s="51"/>
      <c r="AD124" s="51"/>
      <c r="AE124" s="51"/>
      <c r="AF124" s="51"/>
      <c r="AG124" s="51"/>
      <c r="AH124" s="51"/>
      <c r="AI124" s="51"/>
      <c r="AJ124" s="51"/>
      <c r="AK124" s="51"/>
    </row>
    <row r="125" customFormat="false" ht="13.5" hidden="false" customHeight="true" outlineLevel="0" collapsed="false">
      <c r="A125" s="217"/>
      <c r="B125" s="272"/>
      <c r="C125" s="346"/>
      <c r="D125" s="298"/>
      <c r="E125" s="298"/>
      <c r="F125" s="204"/>
      <c r="G125" s="299"/>
      <c r="H125" s="300"/>
      <c r="I125" s="301"/>
      <c r="J125" s="302" t="n">
        <v>3</v>
      </c>
      <c r="K125" s="303"/>
      <c r="L125" s="301"/>
      <c r="M125" s="205"/>
      <c r="N125" s="228"/>
      <c r="O125" s="227"/>
      <c r="P125" s="304"/>
      <c r="Q125" s="236" t="s">
        <v>118</v>
      </c>
      <c r="R125" s="305"/>
      <c r="S125" s="306"/>
      <c r="T125" s="307"/>
      <c r="U125" s="305"/>
      <c r="V125" s="306"/>
      <c r="W125" s="307"/>
      <c r="Y125" s="51"/>
      <c r="Z125" s="51"/>
      <c r="AA125" s="51"/>
      <c r="AB125" s="51"/>
      <c r="AC125" s="51"/>
      <c r="AD125" s="51"/>
      <c r="AE125" s="51"/>
      <c r="AF125" s="51"/>
      <c r="AG125" s="51"/>
      <c r="AH125" s="51"/>
      <c r="AI125" s="51"/>
      <c r="AJ125" s="51"/>
      <c r="AK125" s="51"/>
    </row>
    <row r="126" customFormat="false" ht="13.5" hidden="false" customHeight="true" outlineLevel="0" collapsed="false">
      <c r="A126" s="238"/>
      <c r="B126" s="342" t="s">
        <v>94</v>
      </c>
      <c r="C126" s="345" t="n">
        <f aca="false">C124+1</f>
        <v>40166</v>
      </c>
      <c r="D126" s="289"/>
      <c r="E126" s="289"/>
      <c r="F126" s="189"/>
      <c r="G126" s="313" t="n">
        <v>55</v>
      </c>
      <c r="H126" s="314"/>
      <c r="I126" s="292"/>
      <c r="J126" s="308"/>
      <c r="K126" s="294"/>
      <c r="L126" s="292"/>
      <c r="M126" s="219" t="n">
        <v>1</v>
      </c>
      <c r="N126" s="295"/>
      <c r="O126" s="296"/>
      <c r="P126" s="309"/>
      <c r="Q126" s="197"/>
      <c r="R126" s="310"/>
      <c r="S126" s="311"/>
      <c r="T126" s="312"/>
      <c r="U126" s="310"/>
      <c r="V126" s="311"/>
      <c r="W126" s="312"/>
      <c r="Y126" s="51"/>
      <c r="Z126" s="51"/>
      <c r="AA126" s="51"/>
      <c r="AB126" s="51"/>
      <c r="AC126" s="51"/>
      <c r="AD126" s="51"/>
      <c r="AE126" s="51"/>
      <c r="AF126" s="51"/>
      <c r="AG126" s="51"/>
      <c r="AH126" s="51"/>
      <c r="AI126" s="51"/>
      <c r="AJ126" s="51"/>
      <c r="AK126" s="51"/>
    </row>
    <row r="127" customFormat="false" ht="13.5" hidden="false" customHeight="true" outlineLevel="0" collapsed="false">
      <c r="A127" s="238"/>
      <c r="B127" s="272"/>
      <c r="C127" s="346"/>
      <c r="D127" s="298"/>
      <c r="E127" s="298"/>
      <c r="F127" s="204"/>
      <c r="G127" s="315"/>
      <c r="H127" s="316"/>
      <c r="I127" s="301"/>
      <c r="J127" s="302"/>
      <c r="K127" s="303"/>
      <c r="L127" s="301"/>
      <c r="M127" s="205"/>
      <c r="N127" s="228"/>
      <c r="O127" s="227"/>
      <c r="P127" s="304"/>
      <c r="Q127" s="236"/>
      <c r="R127" s="205"/>
      <c r="S127" s="206"/>
      <c r="T127" s="210"/>
      <c r="U127" s="205"/>
      <c r="V127" s="206"/>
      <c r="W127" s="210"/>
      <c r="Y127" s="51"/>
      <c r="Z127" s="51"/>
      <c r="AA127" s="51"/>
      <c r="AB127" s="51"/>
      <c r="AC127" s="51"/>
      <c r="AD127" s="51"/>
      <c r="AE127" s="51"/>
      <c r="AF127" s="51"/>
      <c r="AG127" s="51"/>
      <c r="AH127" s="51"/>
      <c r="AI127" s="51"/>
      <c r="AJ127" s="51"/>
      <c r="AK127" s="51"/>
    </row>
    <row r="128" customFormat="false" ht="13.5" hidden="false" customHeight="true" outlineLevel="0" collapsed="false">
      <c r="A128" s="217"/>
      <c r="B128" s="342" t="s">
        <v>97</v>
      </c>
      <c r="C128" s="345" t="n">
        <f aca="false">C126+1</f>
        <v>40167</v>
      </c>
      <c r="D128" s="317" t="n">
        <v>12</v>
      </c>
      <c r="E128" s="317"/>
      <c r="F128" s="241"/>
      <c r="G128" s="290"/>
      <c r="H128" s="291"/>
      <c r="I128" s="318"/>
      <c r="J128" s="293"/>
      <c r="K128" s="319"/>
      <c r="L128" s="318"/>
      <c r="M128" s="190"/>
      <c r="N128" s="295"/>
      <c r="O128" s="296"/>
      <c r="P128" s="297"/>
      <c r="Q128" s="197" t="s">
        <v>119</v>
      </c>
      <c r="R128" s="305"/>
      <c r="S128" s="306"/>
      <c r="T128" s="307"/>
      <c r="U128" s="305"/>
      <c r="V128" s="320"/>
      <c r="W128" s="307"/>
      <c r="Y128" s="51"/>
      <c r="Z128" s="51"/>
      <c r="AA128" s="51"/>
      <c r="AB128" s="51"/>
      <c r="AC128" s="51"/>
      <c r="AD128" s="51"/>
      <c r="AE128" s="51"/>
      <c r="AF128" s="51"/>
      <c r="AG128" s="51"/>
      <c r="AH128" s="51"/>
      <c r="AI128" s="51"/>
      <c r="AJ128" s="51"/>
      <c r="AK128" s="51"/>
    </row>
    <row r="129" customFormat="false" ht="13.5" hidden="false" customHeight="true" outlineLevel="0" collapsed="false">
      <c r="A129" s="184" t="s">
        <v>99</v>
      </c>
      <c r="B129" s="342"/>
      <c r="C129" s="345"/>
      <c r="D129" s="306"/>
      <c r="E129" s="306"/>
      <c r="F129" s="248"/>
      <c r="G129" s="321"/>
      <c r="H129" s="322"/>
      <c r="I129" s="323"/>
      <c r="J129" s="324"/>
      <c r="K129" s="325"/>
      <c r="L129" s="323"/>
      <c r="M129" s="249"/>
      <c r="N129" s="326"/>
      <c r="O129" s="327"/>
      <c r="P129" s="328"/>
      <c r="Q129" s="236"/>
      <c r="R129" s="305"/>
      <c r="S129" s="306"/>
      <c r="T129" s="307"/>
      <c r="U129" s="305"/>
      <c r="V129" s="306"/>
      <c r="W129" s="307"/>
      <c r="Y129" s="51"/>
      <c r="Z129" s="51"/>
      <c r="AA129" s="51"/>
      <c r="AB129" s="51"/>
      <c r="AC129" s="51"/>
      <c r="AD129" s="51"/>
      <c r="AE129" s="51"/>
      <c r="AF129" s="51"/>
      <c r="AG129" s="51"/>
      <c r="AH129" s="51"/>
      <c r="AI129" s="51"/>
      <c r="AJ129" s="51"/>
      <c r="AK129" s="51"/>
    </row>
    <row r="130" s="4" customFormat="true" ht="13.5" hidden="false" customHeight="true" outlineLevel="0" collapsed="false">
      <c r="A130" s="253" t="n">
        <f aca="false">+jaarplan!M11</f>
        <v>12.0714285714286</v>
      </c>
      <c r="B130" s="329"/>
      <c r="C130" s="330" t="s">
        <v>105</v>
      </c>
      <c r="D130" s="256" t="n">
        <f aca="false">+jaarplan!F11</f>
        <v>37</v>
      </c>
      <c r="E130" s="257"/>
      <c r="F130" s="258"/>
      <c r="G130" s="259" t="n">
        <f aca="false">+jaarplan!H11</f>
        <v>124</v>
      </c>
      <c r="H130" s="256"/>
      <c r="I130" s="331"/>
      <c r="J130" s="332" t="n">
        <f aca="false">+jaarplan!K11</f>
        <v>6</v>
      </c>
      <c r="K130" s="261"/>
      <c r="L130" s="331"/>
      <c r="M130" s="333" t="n">
        <f aca="false">+jaarplan!Z11</f>
        <v>3</v>
      </c>
      <c r="N130" s="264"/>
      <c r="O130" s="261"/>
      <c r="P130" s="334"/>
      <c r="Q130" s="266"/>
      <c r="R130" s="267"/>
      <c r="S130" s="268"/>
      <c r="T130" s="269"/>
      <c r="U130" s="267"/>
      <c r="V130" s="268"/>
      <c r="W130" s="269"/>
      <c r="X130" s="21" t="str">
        <f aca="false">+jaarplan!W11</f>
        <v>3x</v>
      </c>
      <c r="Y130" s="21" t="str">
        <f aca="false">+jaarplan!X11</f>
        <v>1,5H</v>
      </c>
      <c r="Z130" s="21" t="str">
        <f aca="false">+jaarplan!Y11</f>
        <v>2x</v>
      </c>
      <c r="AA130" s="21" t="n">
        <f aca="false">+jaarplan!Z11</f>
        <v>3</v>
      </c>
      <c r="AB130" s="91"/>
      <c r="AC130" s="91"/>
      <c r="AD130" s="91"/>
      <c r="AE130" s="91"/>
      <c r="AF130" s="91"/>
      <c r="AG130" s="91"/>
      <c r="AH130" s="91"/>
      <c r="AI130" s="91"/>
      <c r="AJ130" s="91"/>
      <c r="AK130" s="91"/>
    </row>
    <row r="131" s="4" customFormat="true" ht="13.5" hidden="false" customHeight="true" outlineLevel="0" collapsed="false">
      <c r="A131" s="271" t="n">
        <f aca="false">+F131+I131+L131+P131</f>
        <v>0</v>
      </c>
      <c r="B131" s="272"/>
      <c r="C131" s="330" t="s">
        <v>101</v>
      </c>
      <c r="D131" s="277" t="n">
        <f aca="false">+SUM(D116:D129)</f>
        <v>37</v>
      </c>
      <c r="E131" s="275"/>
      <c r="F131" s="276" t="n">
        <f aca="false">+SUM(F116:F129)</f>
        <v>0</v>
      </c>
      <c r="G131" s="277" t="n">
        <f aca="false">+SUM(G116:G129)</f>
        <v>124</v>
      </c>
      <c r="H131" s="274"/>
      <c r="I131" s="278" t="n">
        <f aca="false">+SUM(I116:I129)</f>
        <v>0</v>
      </c>
      <c r="J131" s="279" t="n">
        <f aca="false">+SUM(J116:J129)</f>
        <v>6</v>
      </c>
      <c r="K131" s="280"/>
      <c r="L131" s="278" t="n">
        <f aca="false">+SUM(L116:L129)</f>
        <v>0</v>
      </c>
      <c r="M131" s="277" t="n">
        <f aca="false">SUM(M116:M129)</f>
        <v>3</v>
      </c>
      <c r="N131" s="281"/>
      <c r="O131" s="280"/>
      <c r="P131" s="282" t="n">
        <f aca="false">+SUM(P116:P129)</f>
        <v>0</v>
      </c>
      <c r="Q131" s="283"/>
      <c r="R131" s="284" t="n">
        <f aca="false">IF(ISERROR(AVERAGE(R116:R129)),0,AVERAGE(R116:R129))</f>
        <v>0</v>
      </c>
      <c r="S131" s="285" t="n">
        <f aca="false">IF(ISERROR(AVERAGE(S116:S129)),0,AVERAGE(S116:S129))</f>
        <v>0</v>
      </c>
      <c r="T131" s="286" t="n">
        <f aca="false">IF(ISERROR(AVERAGE(T116:T129)),0,AVERAGE(T116:T129))</f>
        <v>0</v>
      </c>
      <c r="U131" s="284" t="n">
        <f aca="false">IF(ISERROR(AVERAGE(U116:U129)),0,AVERAGE(U116:U129))</f>
        <v>0</v>
      </c>
      <c r="V131" s="287" t="n">
        <f aca="false">IF(ISERROR(AVERAGE(V116:V129)),0,AVERAGE(V116:V129))</f>
        <v>0</v>
      </c>
      <c r="W131" s="288" t="n">
        <f aca="false">IF(ISERROR(AVERAGE(W116:W129)),0,AVERAGE(W116:W129))</f>
        <v>0</v>
      </c>
      <c r="X131" s="1"/>
      <c r="Y131" s="91"/>
      <c r="Z131" s="91"/>
      <c r="AA131" s="91"/>
      <c r="AB131" s="91"/>
      <c r="AC131" s="91"/>
      <c r="AD131" s="91"/>
      <c r="AE131" s="91"/>
      <c r="AF131" s="91"/>
      <c r="AG131" s="91"/>
      <c r="AH131" s="91"/>
      <c r="AI131" s="91"/>
      <c r="AJ131" s="91"/>
      <c r="AK131" s="91"/>
    </row>
    <row r="132" customFormat="false" ht="13.5" hidden="false" customHeight="true" outlineLevel="0" collapsed="false">
      <c r="A132" s="184" t="n">
        <v>9</v>
      </c>
      <c r="B132" s="342" t="s">
        <v>86</v>
      </c>
      <c r="C132" s="343" t="n">
        <f aca="false">C128+1</f>
        <v>40168</v>
      </c>
      <c r="D132" s="289"/>
      <c r="E132" s="289"/>
      <c r="F132" s="189"/>
      <c r="G132" s="290"/>
      <c r="H132" s="291"/>
      <c r="I132" s="292"/>
      <c r="J132" s="293"/>
      <c r="K132" s="294"/>
      <c r="L132" s="292"/>
      <c r="M132" s="190"/>
      <c r="N132" s="295"/>
      <c r="O132" s="296"/>
      <c r="P132" s="297"/>
      <c r="Q132" s="197"/>
      <c r="R132" s="14"/>
      <c r="S132" s="13"/>
      <c r="T132" s="45"/>
      <c r="U132" s="14"/>
      <c r="V132" s="13"/>
      <c r="W132" s="45"/>
      <c r="Y132" s="51"/>
      <c r="Z132" s="51"/>
      <c r="AA132" s="51"/>
      <c r="AB132" s="51"/>
      <c r="AC132" s="51"/>
      <c r="AD132" s="51"/>
      <c r="AE132" s="51"/>
      <c r="AF132" s="51"/>
      <c r="AG132" s="51"/>
      <c r="AH132" s="51"/>
      <c r="AI132" s="51"/>
      <c r="AJ132" s="51"/>
      <c r="AK132" s="51"/>
    </row>
    <row r="133" customFormat="false" ht="13.5" hidden="false" customHeight="true" outlineLevel="0" collapsed="false">
      <c r="A133" s="184"/>
      <c r="B133" s="272"/>
      <c r="C133" s="344"/>
      <c r="D133" s="298"/>
      <c r="E133" s="298"/>
      <c r="F133" s="204"/>
      <c r="G133" s="299" t="n">
        <v>13</v>
      </c>
      <c r="H133" s="300"/>
      <c r="I133" s="301"/>
      <c r="J133" s="302"/>
      <c r="K133" s="303"/>
      <c r="L133" s="301"/>
      <c r="M133" s="205" t="n">
        <v>1</v>
      </c>
      <c r="N133" s="228"/>
      <c r="O133" s="227"/>
      <c r="P133" s="304"/>
      <c r="Q133" s="236"/>
      <c r="R133" s="305"/>
      <c r="S133" s="306"/>
      <c r="T133" s="307"/>
      <c r="U133" s="305"/>
      <c r="V133" s="306"/>
      <c r="W133" s="307"/>
      <c r="Y133" s="51"/>
      <c r="Z133" s="51"/>
      <c r="AA133" s="51"/>
      <c r="AB133" s="51"/>
      <c r="AC133" s="51"/>
      <c r="AD133" s="51"/>
      <c r="AE133" s="51"/>
      <c r="AF133" s="51"/>
      <c r="AG133" s="51"/>
      <c r="AH133" s="51"/>
      <c r="AI133" s="51"/>
      <c r="AJ133" s="51"/>
      <c r="AK133" s="51"/>
    </row>
    <row r="134" customFormat="false" ht="13.5" hidden="false" customHeight="true" outlineLevel="0" collapsed="false">
      <c r="A134" s="217"/>
      <c r="B134" s="342" t="s">
        <v>87</v>
      </c>
      <c r="C134" s="345" t="n">
        <f aca="false">C132+1</f>
        <v>40169</v>
      </c>
      <c r="D134" s="289"/>
      <c r="E134" s="289"/>
      <c r="F134" s="189"/>
      <c r="G134" s="290" t="n">
        <v>13</v>
      </c>
      <c r="H134" s="291"/>
      <c r="I134" s="292"/>
      <c r="J134" s="308"/>
      <c r="K134" s="294"/>
      <c r="L134" s="292"/>
      <c r="M134" s="219"/>
      <c r="N134" s="295"/>
      <c r="O134" s="296"/>
      <c r="P134" s="309"/>
      <c r="Q134" s="197"/>
      <c r="R134" s="310"/>
      <c r="S134" s="311"/>
      <c r="T134" s="312"/>
      <c r="U134" s="310"/>
      <c r="V134" s="311"/>
      <c r="W134" s="312"/>
      <c r="Y134" s="51"/>
      <c r="Z134" s="51"/>
      <c r="AA134" s="51"/>
      <c r="AB134" s="51"/>
      <c r="AC134" s="51"/>
      <c r="AD134" s="51"/>
      <c r="AE134" s="51"/>
      <c r="AF134" s="51"/>
      <c r="AG134" s="51"/>
      <c r="AH134" s="51"/>
      <c r="AI134" s="51"/>
      <c r="AJ134" s="51"/>
      <c r="AK134" s="51"/>
    </row>
    <row r="135" customFormat="false" ht="13.5" hidden="false" customHeight="true" outlineLevel="0" collapsed="false">
      <c r="A135" s="217" t="s">
        <v>88</v>
      </c>
      <c r="B135" s="272"/>
      <c r="C135" s="346"/>
      <c r="D135" s="298" t="n">
        <v>12</v>
      </c>
      <c r="E135" s="298"/>
      <c r="F135" s="204"/>
      <c r="G135" s="299"/>
      <c r="H135" s="300"/>
      <c r="I135" s="301"/>
      <c r="J135" s="302"/>
      <c r="K135" s="303"/>
      <c r="L135" s="301"/>
      <c r="M135" s="205"/>
      <c r="N135" s="228"/>
      <c r="O135" s="227"/>
      <c r="P135" s="304"/>
      <c r="Q135" s="236"/>
      <c r="R135" s="205"/>
      <c r="S135" s="206"/>
      <c r="T135" s="210"/>
      <c r="U135" s="205"/>
      <c r="V135" s="206"/>
      <c r="W135" s="210"/>
      <c r="Y135" s="51"/>
      <c r="Z135" s="51"/>
      <c r="AA135" s="51"/>
      <c r="AB135" s="51"/>
      <c r="AC135" s="51"/>
      <c r="AD135" s="51"/>
      <c r="AE135" s="51"/>
      <c r="AF135" s="51"/>
      <c r="AG135" s="51"/>
      <c r="AH135" s="51"/>
      <c r="AI135" s="51"/>
      <c r="AJ135" s="51"/>
      <c r="AK135" s="51"/>
    </row>
    <row r="136" customFormat="false" ht="13.5" hidden="false" customHeight="true" outlineLevel="0" collapsed="false">
      <c r="A136" s="217"/>
      <c r="B136" s="342" t="s">
        <v>89</v>
      </c>
      <c r="C136" s="345" t="n">
        <f aca="false">C134+1</f>
        <v>40170</v>
      </c>
      <c r="D136" s="289"/>
      <c r="E136" s="289"/>
      <c r="F136" s="189"/>
      <c r="G136" s="290"/>
      <c r="H136" s="291"/>
      <c r="I136" s="292"/>
      <c r="J136" s="308"/>
      <c r="K136" s="294"/>
      <c r="L136" s="292"/>
      <c r="M136" s="219" t="n">
        <v>1</v>
      </c>
      <c r="N136" s="295"/>
      <c r="O136" s="296"/>
      <c r="P136" s="309"/>
      <c r="Q136" s="197"/>
      <c r="R136" s="305"/>
      <c r="S136" s="306"/>
      <c r="T136" s="307"/>
      <c r="U136" s="305"/>
      <c r="V136" s="306"/>
      <c r="W136" s="307"/>
      <c r="Y136" s="51"/>
      <c r="Z136" s="51"/>
      <c r="AA136" s="51"/>
      <c r="AB136" s="51"/>
      <c r="AC136" s="51"/>
      <c r="AD136" s="51"/>
      <c r="AE136" s="51"/>
      <c r="AF136" s="51"/>
      <c r="AG136" s="51"/>
      <c r="AH136" s="51"/>
      <c r="AI136" s="51"/>
      <c r="AJ136" s="51"/>
      <c r="AK136" s="51"/>
    </row>
    <row r="137" customFormat="false" ht="13.5" hidden="false" customHeight="true" outlineLevel="0" collapsed="false">
      <c r="A137" s="217"/>
      <c r="B137" s="272"/>
      <c r="C137" s="346"/>
      <c r="D137" s="298" t="n">
        <v>16</v>
      </c>
      <c r="E137" s="298"/>
      <c r="F137" s="204"/>
      <c r="G137" s="299"/>
      <c r="H137" s="300"/>
      <c r="I137" s="301"/>
      <c r="J137" s="302"/>
      <c r="K137" s="303"/>
      <c r="L137" s="301"/>
      <c r="M137" s="205"/>
      <c r="N137" s="228"/>
      <c r="O137" s="227"/>
      <c r="P137" s="304"/>
      <c r="Q137" s="236"/>
      <c r="R137" s="305"/>
      <c r="S137" s="306"/>
      <c r="T137" s="307"/>
      <c r="U137" s="305"/>
      <c r="V137" s="306"/>
      <c r="W137" s="307"/>
      <c r="Y137" s="51"/>
      <c r="Z137" s="51"/>
      <c r="AA137" s="51"/>
      <c r="AB137" s="51"/>
      <c r="AC137" s="51"/>
      <c r="AD137" s="51"/>
      <c r="AE137" s="51"/>
      <c r="AF137" s="51"/>
      <c r="AG137" s="51"/>
      <c r="AH137" s="51"/>
      <c r="AI137" s="51"/>
      <c r="AJ137" s="51"/>
      <c r="AK137" s="51"/>
    </row>
    <row r="138" customFormat="false" ht="13.5" hidden="false" customHeight="true" outlineLevel="0" collapsed="false">
      <c r="A138" s="217"/>
      <c r="B138" s="342" t="s">
        <v>91</v>
      </c>
      <c r="C138" s="345" t="n">
        <f aca="false">C136+1</f>
        <v>40171</v>
      </c>
      <c r="D138" s="289"/>
      <c r="E138" s="289"/>
      <c r="F138" s="189"/>
      <c r="G138" s="290" t="n">
        <v>40</v>
      </c>
      <c r="H138" s="291"/>
      <c r="I138" s="292"/>
      <c r="J138" s="308"/>
      <c r="K138" s="294"/>
      <c r="L138" s="292"/>
      <c r="M138" s="219"/>
      <c r="N138" s="295"/>
      <c r="O138" s="296"/>
      <c r="P138" s="309"/>
      <c r="Q138" s="197"/>
      <c r="R138" s="310"/>
      <c r="S138" s="311"/>
      <c r="T138" s="312"/>
      <c r="U138" s="310"/>
      <c r="V138" s="311"/>
      <c r="W138" s="312"/>
      <c r="Y138" s="51"/>
      <c r="Z138" s="51"/>
      <c r="AA138" s="51"/>
      <c r="AB138" s="51"/>
      <c r="AC138" s="51"/>
      <c r="AD138" s="51"/>
      <c r="AE138" s="51"/>
      <c r="AF138" s="51"/>
      <c r="AG138" s="51"/>
      <c r="AH138" s="51"/>
      <c r="AI138" s="51"/>
      <c r="AJ138" s="51"/>
      <c r="AK138" s="51"/>
    </row>
    <row r="139" customFormat="false" ht="13.5" hidden="false" customHeight="true" outlineLevel="0" collapsed="false">
      <c r="A139" s="217" t="str">
        <f aca="false">+jaarplan!E12</f>
        <v>run</v>
      </c>
      <c r="B139" s="347"/>
      <c r="C139" s="346"/>
      <c r="D139" s="298"/>
      <c r="E139" s="298"/>
      <c r="F139" s="204"/>
      <c r="G139" s="299"/>
      <c r="H139" s="300"/>
      <c r="I139" s="301"/>
      <c r="J139" s="302"/>
      <c r="K139" s="303"/>
      <c r="L139" s="301"/>
      <c r="M139" s="205"/>
      <c r="N139" s="228"/>
      <c r="O139" s="227"/>
      <c r="P139" s="304"/>
      <c r="Q139" s="236"/>
      <c r="R139" s="205"/>
      <c r="S139" s="206"/>
      <c r="T139" s="210"/>
      <c r="U139" s="205"/>
      <c r="V139" s="206"/>
      <c r="W139" s="210"/>
      <c r="Y139" s="51"/>
      <c r="Z139" s="51"/>
      <c r="AA139" s="51"/>
      <c r="AB139" s="51"/>
      <c r="AC139" s="51"/>
      <c r="AD139" s="51"/>
      <c r="AE139" s="51"/>
      <c r="AF139" s="51"/>
      <c r="AG139" s="51"/>
      <c r="AH139" s="51"/>
      <c r="AI139" s="51"/>
      <c r="AJ139" s="51"/>
      <c r="AK139" s="51"/>
    </row>
    <row r="140" customFormat="false" ht="13.5" hidden="false" customHeight="true" outlineLevel="0" collapsed="false">
      <c r="A140" s="217"/>
      <c r="B140" s="342" t="s">
        <v>92</v>
      </c>
      <c r="C140" s="345" t="n">
        <f aca="false">C138+1</f>
        <v>40172</v>
      </c>
      <c r="D140" s="289" t="n">
        <v>12</v>
      </c>
      <c r="E140" s="289"/>
      <c r="F140" s="189"/>
      <c r="G140" s="290"/>
      <c r="H140" s="291"/>
      <c r="I140" s="292"/>
      <c r="J140" s="308"/>
      <c r="K140" s="294"/>
      <c r="L140" s="292"/>
      <c r="M140" s="219"/>
      <c r="N140" s="295"/>
      <c r="O140" s="296"/>
      <c r="P140" s="309"/>
      <c r="Q140" s="197" t="s">
        <v>107</v>
      </c>
      <c r="R140" s="305"/>
      <c r="S140" s="306"/>
      <c r="T140" s="307"/>
      <c r="U140" s="305"/>
      <c r="V140" s="306"/>
      <c r="W140" s="307"/>
      <c r="Y140" s="51"/>
      <c r="Z140" s="51"/>
      <c r="AA140" s="51"/>
      <c r="AB140" s="51"/>
      <c r="AC140" s="51"/>
      <c r="AD140" s="51"/>
      <c r="AE140" s="51"/>
      <c r="AF140" s="51"/>
      <c r="AG140" s="51"/>
      <c r="AH140" s="51"/>
      <c r="AI140" s="51"/>
      <c r="AJ140" s="51"/>
      <c r="AK140" s="51"/>
    </row>
    <row r="141" customFormat="false" ht="13.5" hidden="false" customHeight="true" outlineLevel="0" collapsed="false">
      <c r="A141" s="217"/>
      <c r="B141" s="272"/>
      <c r="C141" s="346"/>
      <c r="D141" s="298"/>
      <c r="E141" s="298"/>
      <c r="F141" s="204"/>
      <c r="G141" s="299"/>
      <c r="H141" s="300"/>
      <c r="I141" s="301"/>
      <c r="J141" s="302"/>
      <c r="K141" s="303"/>
      <c r="L141" s="301"/>
      <c r="M141" s="205"/>
      <c r="N141" s="228"/>
      <c r="O141" s="227"/>
      <c r="P141" s="304"/>
      <c r="Q141" s="236"/>
      <c r="R141" s="305"/>
      <c r="S141" s="306"/>
      <c r="T141" s="307"/>
      <c r="U141" s="305"/>
      <c r="V141" s="306"/>
      <c r="W141" s="307"/>
      <c r="Y141" s="51"/>
      <c r="Z141" s="51"/>
      <c r="AA141" s="51"/>
      <c r="AB141" s="51"/>
      <c r="AC141" s="51"/>
      <c r="AD141" s="51"/>
      <c r="AE141" s="51"/>
      <c r="AF141" s="51"/>
      <c r="AG141" s="51"/>
      <c r="AH141" s="51"/>
      <c r="AI141" s="51"/>
      <c r="AJ141" s="51"/>
      <c r="AK141" s="51"/>
    </row>
    <row r="142" customFormat="false" ht="13.5" hidden="false" customHeight="true" outlineLevel="0" collapsed="false">
      <c r="A142" s="238"/>
      <c r="B142" s="342" t="s">
        <v>94</v>
      </c>
      <c r="C142" s="345" t="n">
        <f aca="false">C140+1</f>
        <v>40173</v>
      </c>
      <c r="D142" s="289"/>
      <c r="E142" s="289"/>
      <c r="F142" s="189"/>
      <c r="G142" s="313"/>
      <c r="H142" s="314"/>
      <c r="I142" s="292"/>
      <c r="J142" s="308" t="n">
        <v>3</v>
      </c>
      <c r="K142" s="294"/>
      <c r="L142" s="292"/>
      <c r="M142" s="219"/>
      <c r="N142" s="295"/>
      <c r="O142" s="296"/>
      <c r="P142" s="309"/>
      <c r="Q142" s="197"/>
      <c r="R142" s="310"/>
      <c r="S142" s="311"/>
      <c r="T142" s="312"/>
      <c r="U142" s="310"/>
      <c r="V142" s="311"/>
      <c r="W142" s="312"/>
      <c r="Y142" s="51"/>
      <c r="Z142" s="51"/>
      <c r="AA142" s="51"/>
      <c r="AB142" s="51"/>
      <c r="AC142" s="51"/>
      <c r="AD142" s="51"/>
      <c r="AE142" s="51"/>
      <c r="AF142" s="51"/>
      <c r="AG142" s="51"/>
      <c r="AH142" s="51"/>
      <c r="AI142" s="51"/>
      <c r="AJ142" s="51"/>
      <c r="AK142" s="51"/>
    </row>
    <row r="143" customFormat="false" ht="13.5" hidden="false" customHeight="true" outlineLevel="0" collapsed="false">
      <c r="A143" s="238"/>
      <c r="B143" s="272"/>
      <c r="C143" s="346"/>
      <c r="D143" s="298"/>
      <c r="E143" s="298"/>
      <c r="F143" s="204"/>
      <c r="G143" s="315" t="n">
        <v>55</v>
      </c>
      <c r="H143" s="316"/>
      <c r="I143" s="301"/>
      <c r="J143" s="302"/>
      <c r="K143" s="303"/>
      <c r="L143" s="301"/>
      <c r="M143" s="205"/>
      <c r="N143" s="228"/>
      <c r="O143" s="227"/>
      <c r="P143" s="304"/>
      <c r="Q143" s="236"/>
      <c r="R143" s="205"/>
      <c r="S143" s="206"/>
      <c r="T143" s="210"/>
      <c r="U143" s="205"/>
      <c r="V143" s="206"/>
      <c r="W143" s="210"/>
      <c r="Y143" s="51"/>
      <c r="Z143" s="51"/>
      <c r="AA143" s="51"/>
      <c r="AB143" s="51"/>
      <c r="AC143" s="51"/>
      <c r="AD143" s="51"/>
      <c r="AE143" s="51"/>
      <c r="AF143" s="51"/>
      <c r="AG143" s="51"/>
      <c r="AH143" s="51"/>
      <c r="AI143" s="51"/>
      <c r="AJ143" s="51"/>
      <c r="AK143" s="51"/>
    </row>
    <row r="144" customFormat="false" ht="13.5" hidden="false" customHeight="true" outlineLevel="0" collapsed="false">
      <c r="A144" s="217"/>
      <c r="B144" s="342" t="s">
        <v>97</v>
      </c>
      <c r="C144" s="345" t="n">
        <f aca="false">C142+1</f>
        <v>40174</v>
      </c>
      <c r="D144" s="317" t="n">
        <v>12</v>
      </c>
      <c r="E144" s="317"/>
      <c r="F144" s="241"/>
      <c r="G144" s="290"/>
      <c r="H144" s="291"/>
      <c r="I144" s="318"/>
      <c r="J144" s="293"/>
      <c r="K144" s="319"/>
      <c r="L144" s="318"/>
      <c r="M144" s="190"/>
      <c r="N144" s="295"/>
      <c r="O144" s="296"/>
      <c r="P144" s="297"/>
      <c r="Q144" s="197" t="s">
        <v>120</v>
      </c>
      <c r="R144" s="305"/>
      <c r="S144" s="306"/>
      <c r="T144" s="307"/>
      <c r="U144" s="305"/>
      <c r="V144" s="320"/>
      <c r="W144" s="307"/>
      <c r="Y144" s="51"/>
      <c r="Z144" s="51"/>
      <c r="AA144" s="51"/>
      <c r="AB144" s="51"/>
      <c r="AC144" s="51"/>
      <c r="AD144" s="51"/>
      <c r="AE144" s="51"/>
      <c r="AF144" s="51"/>
      <c r="AG144" s="51"/>
      <c r="AH144" s="51"/>
      <c r="AI144" s="51"/>
      <c r="AJ144" s="51"/>
      <c r="AK144" s="51"/>
    </row>
    <row r="145" customFormat="false" ht="13.5" hidden="false" customHeight="true" outlineLevel="0" collapsed="false">
      <c r="A145" s="184" t="s">
        <v>99</v>
      </c>
      <c r="B145" s="342"/>
      <c r="C145" s="345"/>
      <c r="D145" s="306"/>
      <c r="E145" s="306"/>
      <c r="F145" s="248"/>
      <c r="G145" s="321"/>
      <c r="H145" s="322"/>
      <c r="I145" s="323"/>
      <c r="J145" s="324"/>
      <c r="K145" s="325"/>
      <c r="L145" s="323"/>
      <c r="M145" s="249"/>
      <c r="N145" s="326"/>
      <c r="O145" s="327"/>
      <c r="P145" s="328"/>
      <c r="Q145" s="236"/>
      <c r="R145" s="305"/>
      <c r="S145" s="306"/>
      <c r="T145" s="307"/>
      <c r="U145" s="305"/>
      <c r="V145" s="306"/>
      <c r="W145" s="307"/>
      <c r="Y145" s="51"/>
      <c r="Z145" s="51"/>
      <c r="AA145" s="51"/>
      <c r="AB145" s="51"/>
      <c r="AC145" s="51"/>
      <c r="AD145" s="51"/>
      <c r="AE145" s="51"/>
      <c r="AF145" s="51"/>
      <c r="AG145" s="51"/>
      <c r="AH145" s="51"/>
      <c r="AI145" s="51"/>
      <c r="AJ145" s="51"/>
      <c r="AK145" s="51"/>
    </row>
    <row r="146" s="4" customFormat="true" ht="13.5" hidden="false" customHeight="true" outlineLevel="0" collapsed="false">
      <c r="A146" s="253" t="n">
        <f aca="false">+jaarplan!M12</f>
        <v>12.0357142857143</v>
      </c>
      <c r="B146" s="254"/>
      <c r="C146" s="255" t="s">
        <v>105</v>
      </c>
      <c r="D146" s="256" t="n">
        <f aca="false">+jaarplan!F12</f>
        <v>52</v>
      </c>
      <c r="E146" s="257"/>
      <c r="F146" s="258"/>
      <c r="G146" s="259" t="n">
        <f aca="false">+jaarplan!H12</f>
        <v>121</v>
      </c>
      <c r="H146" s="256"/>
      <c r="I146" s="260"/>
      <c r="J146" s="261" t="n">
        <f aca="false">+jaarplan!K12</f>
        <v>6</v>
      </c>
      <c r="K146" s="261"/>
      <c r="L146" s="262"/>
      <c r="M146" s="263" t="n">
        <f aca="false">+jaarplan!Z12</f>
        <v>2</v>
      </c>
      <c r="N146" s="264"/>
      <c r="O146" s="261"/>
      <c r="P146" s="265"/>
      <c r="Q146" s="266"/>
      <c r="R146" s="267"/>
      <c r="S146" s="268"/>
      <c r="T146" s="269"/>
      <c r="U146" s="267"/>
      <c r="V146" s="268"/>
      <c r="W146" s="269"/>
      <c r="X146" s="21" t="str">
        <f aca="false">+jaarplan!W12</f>
        <v>4x</v>
      </c>
      <c r="Y146" s="21" t="str">
        <f aca="false">+jaarplan!X12</f>
        <v>1,5H</v>
      </c>
      <c r="Z146" s="21" t="str">
        <f aca="false">+jaarplan!Y12</f>
        <v>2x</v>
      </c>
      <c r="AA146" s="21" t="n">
        <f aca="false">+jaarplan!Z12</f>
        <v>2</v>
      </c>
      <c r="AB146" s="91"/>
      <c r="AC146" s="91"/>
      <c r="AD146" s="91"/>
      <c r="AE146" s="91"/>
      <c r="AF146" s="91"/>
      <c r="AG146" s="91"/>
      <c r="AH146" s="91"/>
      <c r="AI146" s="91"/>
      <c r="AJ146" s="91"/>
      <c r="AK146" s="91"/>
    </row>
    <row r="147" s="4" customFormat="true" ht="13.5" hidden="false" customHeight="true" outlineLevel="0" collapsed="false">
      <c r="A147" s="271" t="n">
        <f aca="false">+F147+I147+L147+P147</f>
        <v>0</v>
      </c>
      <c r="B147" s="272"/>
      <c r="C147" s="273" t="s">
        <v>101</v>
      </c>
      <c r="D147" s="277" t="n">
        <f aca="false">+SUM(D132:D145)</f>
        <v>52</v>
      </c>
      <c r="E147" s="275"/>
      <c r="F147" s="276" t="n">
        <f aca="false">+SUM(F132:F145)</f>
        <v>0</v>
      </c>
      <c r="G147" s="277" t="n">
        <f aca="false">+SUM(G132:G145)</f>
        <v>121</v>
      </c>
      <c r="H147" s="274"/>
      <c r="I147" s="278" t="n">
        <f aca="false">+SUM(I132:I145)</f>
        <v>0</v>
      </c>
      <c r="J147" s="279" t="n">
        <f aca="false">+SUM(J132:J145)</f>
        <v>3</v>
      </c>
      <c r="K147" s="280"/>
      <c r="L147" s="278" t="n">
        <f aca="false">+SUM(L132:L145)</f>
        <v>0</v>
      </c>
      <c r="M147" s="277" t="n">
        <f aca="false">SUM(M132:M145)</f>
        <v>2</v>
      </c>
      <c r="N147" s="281"/>
      <c r="O147" s="280"/>
      <c r="P147" s="282" t="n">
        <f aca="false">+SUM(P132:P145)</f>
        <v>0</v>
      </c>
      <c r="Q147" s="283"/>
      <c r="R147" s="284" t="n">
        <f aca="false">IF(ISERROR(AVERAGE(R132:R145)),0,AVERAGE(R132:R145))</f>
        <v>0</v>
      </c>
      <c r="S147" s="285" t="n">
        <f aca="false">IF(ISERROR(AVERAGE(S132:S145)),0,AVERAGE(S132:S145))</f>
        <v>0</v>
      </c>
      <c r="T147" s="286" t="n">
        <f aca="false">IF(ISERROR(AVERAGE(T132:T145)),0,AVERAGE(T132:T145))</f>
        <v>0</v>
      </c>
      <c r="U147" s="284" t="n">
        <f aca="false">IF(ISERROR(AVERAGE(U132:U145)),0,AVERAGE(U132:U145))</f>
        <v>0</v>
      </c>
      <c r="V147" s="287" t="n">
        <f aca="false">IF(ISERROR(AVERAGE(V132:V145)),0,AVERAGE(V132:V145))</f>
        <v>0</v>
      </c>
      <c r="W147" s="288" t="n">
        <f aca="false">IF(ISERROR(AVERAGE(W132:W145)),0,AVERAGE(W132:W145))</f>
        <v>0</v>
      </c>
      <c r="X147" s="1"/>
      <c r="Y147" s="91"/>
      <c r="Z147" s="91"/>
      <c r="AA147" s="91"/>
      <c r="AB147" s="91"/>
      <c r="AC147" s="91"/>
      <c r="AD147" s="91"/>
      <c r="AE147" s="91"/>
      <c r="AF147" s="91"/>
      <c r="AG147" s="91"/>
      <c r="AH147" s="91"/>
      <c r="AI147" s="91"/>
      <c r="AJ147" s="91"/>
      <c r="AK147" s="91"/>
    </row>
    <row r="148" customFormat="false" ht="13.5" hidden="false" customHeight="true" outlineLevel="0" collapsed="false">
      <c r="A148" s="184" t="n">
        <v>10</v>
      </c>
      <c r="B148" s="342" t="s">
        <v>86</v>
      </c>
      <c r="C148" s="343" t="n">
        <f aca="false">C144+1</f>
        <v>40175</v>
      </c>
      <c r="D148" s="289"/>
      <c r="E148" s="289"/>
      <c r="F148" s="189"/>
      <c r="G148" s="290" t="n">
        <v>13</v>
      </c>
      <c r="H148" s="291"/>
      <c r="I148" s="292"/>
      <c r="J148" s="293"/>
      <c r="K148" s="294"/>
      <c r="L148" s="292"/>
      <c r="M148" s="190"/>
      <c r="N148" s="295"/>
      <c r="O148" s="296"/>
      <c r="P148" s="297"/>
      <c r="Q148" s="197"/>
      <c r="R148" s="14"/>
      <c r="S148" s="13"/>
      <c r="T148" s="45"/>
      <c r="U148" s="14"/>
      <c r="V148" s="13"/>
      <c r="W148" s="45"/>
      <c r="Y148" s="51"/>
      <c r="Z148" s="51"/>
      <c r="AA148" s="51"/>
      <c r="AB148" s="51"/>
      <c r="AC148" s="51"/>
      <c r="AD148" s="51"/>
      <c r="AE148" s="51"/>
      <c r="AF148" s="51"/>
      <c r="AG148" s="51"/>
      <c r="AH148" s="51"/>
      <c r="AI148" s="51"/>
      <c r="AJ148" s="51"/>
      <c r="AK148" s="51"/>
    </row>
    <row r="149" customFormat="false" ht="13.5" hidden="false" customHeight="true" outlineLevel="0" collapsed="false">
      <c r="A149" s="184"/>
      <c r="B149" s="272"/>
      <c r="C149" s="344"/>
      <c r="D149" s="298"/>
      <c r="E149" s="298"/>
      <c r="F149" s="204"/>
      <c r="G149" s="299"/>
      <c r="H149" s="300"/>
      <c r="I149" s="301"/>
      <c r="J149" s="302" t="n">
        <v>2</v>
      </c>
      <c r="K149" s="303"/>
      <c r="L149" s="301"/>
      <c r="M149" s="205"/>
      <c r="N149" s="228"/>
      <c r="O149" s="227"/>
      <c r="P149" s="304"/>
      <c r="Q149" s="236"/>
      <c r="R149" s="305"/>
      <c r="S149" s="306"/>
      <c r="T149" s="307"/>
      <c r="U149" s="305"/>
      <c r="V149" s="306"/>
      <c r="W149" s="307"/>
      <c r="Y149" s="51"/>
      <c r="Z149" s="51"/>
      <c r="AA149" s="51"/>
      <c r="AB149" s="51"/>
      <c r="AC149" s="51"/>
      <c r="AD149" s="51"/>
      <c r="AE149" s="51"/>
      <c r="AF149" s="51"/>
      <c r="AG149" s="51"/>
      <c r="AH149" s="51"/>
      <c r="AI149" s="51"/>
      <c r="AJ149" s="51"/>
      <c r="AK149" s="51"/>
    </row>
    <row r="150" customFormat="false" ht="13.5" hidden="false" customHeight="true" outlineLevel="0" collapsed="false">
      <c r="A150" s="217"/>
      <c r="B150" s="342" t="s">
        <v>87</v>
      </c>
      <c r="C150" s="345" t="n">
        <f aca="false">C148+1</f>
        <v>40176</v>
      </c>
      <c r="D150" s="289" t="n">
        <v>6</v>
      </c>
      <c r="E150" s="289"/>
      <c r="F150" s="189"/>
      <c r="G150" s="290" t="n">
        <v>13</v>
      </c>
      <c r="H150" s="291"/>
      <c r="I150" s="292"/>
      <c r="J150" s="308"/>
      <c r="K150" s="294"/>
      <c r="L150" s="292"/>
      <c r="M150" s="219"/>
      <c r="N150" s="295"/>
      <c r="O150" s="296"/>
      <c r="P150" s="309"/>
      <c r="Q150" s="197"/>
      <c r="R150" s="310"/>
      <c r="S150" s="311"/>
      <c r="T150" s="312"/>
      <c r="U150" s="310"/>
      <c r="V150" s="311"/>
      <c r="W150" s="312"/>
      <c r="Y150" s="51"/>
      <c r="Z150" s="51"/>
      <c r="AA150" s="51"/>
      <c r="AB150" s="51"/>
      <c r="AC150" s="51"/>
      <c r="AD150" s="51"/>
      <c r="AE150" s="51"/>
      <c r="AF150" s="51"/>
      <c r="AG150" s="51"/>
      <c r="AH150" s="51"/>
      <c r="AI150" s="51"/>
      <c r="AJ150" s="51"/>
      <c r="AK150" s="51"/>
    </row>
    <row r="151" customFormat="false" ht="13.5" hidden="false" customHeight="true" outlineLevel="0" collapsed="false">
      <c r="A151" s="217" t="s">
        <v>88</v>
      </c>
      <c r="B151" s="272"/>
      <c r="C151" s="346"/>
      <c r="D151" s="298"/>
      <c r="E151" s="298"/>
      <c r="F151" s="204"/>
      <c r="G151" s="299"/>
      <c r="H151" s="300"/>
      <c r="I151" s="301"/>
      <c r="J151" s="302"/>
      <c r="K151" s="303"/>
      <c r="L151" s="301"/>
      <c r="M151" s="205"/>
      <c r="N151" s="228"/>
      <c r="O151" s="227"/>
      <c r="P151" s="304"/>
      <c r="Q151" s="236"/>
      <c r="R151" s="205"/>
      <c r="S151" s="206"/>
      <c r="T151" s="210"/>
      <c r="U151" s="205"/>
      <c r="V151" s="206"/>
      <c r="W151" s="210"/>
      <c r="Y151" s="51"/>
      <c r="Z151" s="51"/>
      <c r="AA151" s="51"/>
      <c r="AB151" s="51"/>
      <c r="AC151" s="51"/>
      <c r="AD151" s="51"/>
      <c r="AE151" s="51"/>
      <c r="AF151" s="51"/>
      <c r="AG151" s="51"/>
      <c r="AH151" s="51"/>
      <c r="AI151" s="51"/>
      <c r="AJ151" s="51"/>
      <c r="AK151" s="51"/>
    </row>
    <row r="152" customFormat="false" ht="13.5" hidden="false" customHeight="true" outlineLevel="0" collapsed="false">
      <c r="A152" s="217"/>
      <c r="B152" s="342" t="s">
        <v>89</v>
      </c>
      <c r="C152" s="345" t="n">
        <f aca="false">C150+1</f>
        <v>40177</v>
      </c>
      <c r="D152" s="289"/>
      <c r="E152" s="289"/>
      <c r="F152" s="189"/>
      <c r="G152" s="290" t="n">
        <v>13</v>
      </c>
      <c r="H152" s="291"/>
      <c r="I152" s="292"/>
      <c r="J152" s="308"/>
      <c r="K152" s="294"/>
      <c r="L152" s="292"/>
      <c r="M152" s="219"/>
      <c r="N152" s="295"/>
      <c r="O152" s="296"/>
      <c r="P152" s="309"/>
      <c r="Q152" s="197"/>
      <c r="R152" s="305"/>
      <c r="S152" s="306"/>
      <c r="T152" s="307"/>
      <c r="U152" s="305"/>
      <c r="V152" s="306"/>
      <c r="W152" s="307"/>
      <c r="Y152" s="51"/>
      <c r="Z152" s="51"/>
      <c r="AA152" s="51"/>
      <c r="AB152" s="51"/>
      <c r="AC152" s="51"/>
      <c r="AD152" s="51"/>
      <c r="AE152" s="51"/>
      <c r="AF152" s="51"/>
      <c r="AG152" s="51"/>
      <c r="AH152" s="51"/>
      <c r="AI152" s="51"/>
      <c r="AJ152" s="51"/>
      <c r="AK152" s="51"/>
    </row>
    <row r="153" customFormat="false" ht="13.5" hidden="false" customHeight="true" outlineLevel="0" collapsed="false">
      <c r="A153" s="217"/>
      <c r="B153" s="272"/>
      <c r="C153" s="346"/>
      <c r="D153" s="298"/>
      <c r="E153" s="298"/>
      <c r="F153" s="204"/>
      <c r="G153" s="299"/>
      <c r="H153" s="300"/>
      <c r="I153" s="301"/>
      <c r="J153" s="302"/>
      <c r="K153" s="303"/>
      <c r="L153" s="301"/>
      <c r="M153" s="205" t="n">
        <v>1</v>
      </c>
      <c r="N153" s="228"/>
      <c r="O153" s="227"/>
      <c r="P153" s="304"/>
      <c r="Q153" s="236"/>
      <c r="R153" s="305"/>
      <c r="S153" s="306"/>
      <c r="T153" s="307"/>
      <c r="U153" s="305"/>
      <c r="V153" s="306"/>
      <c r="W153" s="307"/>
      <c r="Y153" s="51"/>
      <c r="Z153" s="51"/>
      <c r="AA153" s="51"/>
      <c r="AB153" s="51"/>
      <c r="AC153" s="51"/>
      <c r="AD153" s="51"/>
      <c r="AE153" s="51"/>
      <c r="AF153" s="51"/>
      <c r="AG153" s="51"/>
      <c r="AH153" s="51"/>
      <c r="AI153" s="51"/>
      <c r="AJ153" s="51"/>
      <c r="AK153" s="51"/>
    </row>
    <row r="154" customFormat="false" ht="13.5" hidden="false" customHeight="true" outlineLevel="0" collapsed="false">
      <c r="A154" s="217"/>
      <c r="B154" s="342" t="s">
        <v>91</v>
      </c>
      <c r="C154" s="345" t="n">
        <f aca="false">C152+1</f>
        <v>40178</v>
      </c>
      <c r="D154" s="289"/>
      <c r="E154" s="289"/>
      <c r="F154" s="189"/>
      <c r="G154" s="290"/>
      <c r="H154" s="291"/>
      <c r="I154" s="292"/>
      <c r="J154" s="308"/>
      <c r="K154" s="294"/>
      <c r="L154" s="292"/>
      <c r="M154" s="219"/>
      <c r="N154" s="295"/>
      <c r="O154" s="296"/>
      <c r="P154" s="309"/>
      <c r="Q154" s="197"/>
      <c r="R154" s="310"/>
      <c r="S154" s="311"/>
      <c r="T154" s="312"/>
      <c r="U154" s="310"/>
      <c r="V154" s="311"/>
      <c r="W154" s="312"/>
      <c r="Y154" s="51"/>
      <c r="Z154" s="51"/>
      <c r="AA154" s="51"/>
      <c r="AB154" s="51"/>
      <c r="AC154" s="51"/>
      <c r="AD154" s="51"/>
      <c r="AE154" s="51"/>
      <c r="AF154" s="51"/>
      <c r="AG154" s="51"/>
      <c r="AH154" s="51"/>
      <c r="AI154" s="51"/>
      <c r="AJ154" s="51"/>
      <c r="AK154" s="51"/>
    </row>
    <row r="155" customFormat="false" ht="13.5" hidden="false" customHeight="true" outlineLevel="0" collapsed="false">
      <c r="A155" s="217" t="str">
        <f aca="false">+jaarplan!E13</f>
        <v>RUST</v>
      </c>
      <c r="B155" s="272"/>
      <c r="C155" s="346"/>
      <c r="D155" s="298"/>
      <c r="E155" s="298"/>
      <c r="F155" s="204"/>
      <c r="G155" s="299"/>
      <c r="H155" s="300"/>
      <c r="I155" s="301"/>
      <c r="J155" s="302"/>
      <c r="K155" s="303"/>
      <c r="L155" s="301"/>
      <c r="M155" s="205"/>
      <c r="N155" s="228"/>
      <c r="O155" s="227"/>
      <c r="P155" s="304"/>
      <c r="Q155" s="236"/>
      <c r="R155" s="205"/>
      <c r="S155" s="206"/>
      <c r="T155" s="210"/>
      <c r="U155" s="205"/>
      <c r="V155" s="206"/>
      <c r="W155" s="210"/>
      <c r="Y155" s="51"/>
      <c r="Z155" s="51"/>
      <c r="AA155" s="51"/>
      <c r="AB155" s="51"/>
      <c r="AC155" s="51"/>
      <c r="AD155" s="51"/>
      <c r="AE155" s="51"/>
      <c r="AF155" s="51"/>
      <c r="AG155" s="51"/>
      <c r="AH155" s="51"/>
      <c r="AI155" s="51"/>
      <c r="AJ155" s="51"/>
      <c r="AK155" s="51"/>
    </row>
    <row r="156" customFormat="false" ht="13.5" hidden="false" customHeight="true" outlineLevel="0" collapsed="false">
      <c r="A156" s="217"/>
      <c r="B156" s="342" t="s">
        <v>92</v>
      </c>
      <c r="C156" s="345" t="n">
        <f aca="false">C154+1</f>
        <v>40179</v>
      </c>
      <c r="D156" s="289"/>
      <c r="E156" s="289"/>
      <c r="F156" s="189"/>
      <c r="G156" s="290"/>
      <c r="H156" s="291"/>
      <c r="I156" s="292"/>
      <c r="J156" s="308"/>
      <c r="K156" s="294"/>
      <c r="L156" s="292"/>
      <c r="M156" s="219"/>
      <c r="N156" s="295"/>
      <c r="O156" s="296"/>
      <c r="P156" s="309"/>
      <c r="Q156" s="197" t="s">
        <v>107</v>
      </c>
      <c r="R156" s="305"/>
      <c r="S156" s="306"/>
      <c r="T156" s="307"/>
      <c r="U156" s="305"/>
      <c r="V156" s="306"/>
      <c r="W156" s="307"/>
      <c r="Y156" s="51"/>
      <c r="Z156" s="51"/>
      <c r="AA156" s="51"/>
      <c r="AB156" s="51"/>
      <c r="AC156" s="51"/>
      <c r="AD156" s="51"/>
      <c r="AE156" s="51"/>
      <c r="AF156" s="51"/>
      <c r="AG156" s="51"/>
      <c r="AH156" s="51"/>
      <c r="AI156" s="51"/>
      <c r="AJ156" s="51"/>
      <c r="AK156" s="51"/>
    </row>
    <row r="157" customFormat="false" ht="13.5" hidden="false" customHeight="true" outlineLevel="0" collapsed="false">
      <c r="A157" s="217"/>
      <c r="B157" s="272"/>
      <c r="C157" s="346"/>
      <c r="D157" s="298"/>
      <c r="E157" s="298"/>
      <c r="F157" s="204"/>
      <c r="G157" s="299" t="n">
        <v>55</v>
      </c>
      <c r="H157" s="300"/>
      <c r="I157" s="301"/>
      <c r="J157" s="302"/>
      <c r="K157" s="303"/>
      <c r="L157" s="301"/>
      <c r="M157" s="205"/>
      <c r="N157" s="228"/>
      <c r="O157" s="227"/>
      <c r="P157" s="304"/>
      <c r="Q157" s="236"/>
      <c r="R157" s="305"/>
      <c r="S157" s="306"/>
      <c r="T157" s="307"/>
      <c r="U157" s="305"/>
      <c r="V157" s="306"/>
      <c r="W157" s="307"/>
      <c r="Y157" s="51"/>
      <c r="Z157" s="51"/>
      <c r="AA157" s="51"/>
      <c r="AB157" s="51"/>
      <c r="AC157" s="51"/>
      <c r="AD157" s="51"/>
      <c r="AE157" s="51"/>
      <c r="AF157" s="51"/>
      <c r="AG157" s="51"/>
      <c r="AH157" s="51"/>
      <c r="AI157" s="51"/>
      <c r="AJ157" s="51"/>
      <c r="AK157" s="51"/>
    </row>
    <row r="158" customFormat="false" ht="13.5" hidden="false" customHeight="true" outlineLevel="0" collapsed="false">
      <c r="A158" s="238"/>
      <c r="B158" s="342" t="s">
        <v>94</v>
      </c>
      <c r="C158" s="345" t="n">
        <f aca="false">C156+1</f>
        <v>40180</v>
      </c>
      <c r="D158" s="289"/>
      <c r="E158" s="289"/>
      <c r="F158" s="189"/>
      <c r="G158" s="313"/>
      <c r="H158" s="314"/>
      <c r="I158" s="292"/>
      <c r="J158" s="308" t="n">
        <v>2</v>
      </c>
      <c r="K158" s="294"/>
      <c r="L158" s="292"/>
      <c r="M158" s="219" t="n">
        <v>1</v>
      </c>
      <c r="N158" s="295"/>
      <c r="O158" s="296"/>
      <c r="P158" s="309"/>
      <c r="Q158" s="197"/>
      <c r="R158" s="310"/>
      <c r="S158" s="311"/>
      <c r="T158" s="312"/>
      <c r="U158" s="310"/>
      <c r="V158" s="311"/>
      <c r="W158" s="312"/>
      <c r="Y158" s="51"/>
      <c r="Z158" s="51"/>
      <c r="AA158" s="51"/>
      <c r="AB158" s="51"/>
      <c r="AC158" s="51"/>
      <c r="AD158" s="51"/>
      <c r="AE158" s="51"/>
      <c r="AF158" s="51"/>
      <c r="AG158" s="51"/>
      <c r="AH158" s="51"/>
      <c r="AI158" s="51"/>
      <c r="AJ158" s="51"/>
      <c r="AK158" s="51"/>
    </row>
    <row r="159" customFormat="false" ht="13.5" hidden="false" customHeight="true" outlineLevel="0" collapsed="false">
      <c r="A159" s="238"/>
      <c r="B159" s="272"/>
      <c r="C159" s="346"/>
      <c r="D159" s="298"/>
      <c r="E159" s="298"/>
      <c r="F159" s="204"/>
      <c r="G159" s="315"/>
      <c r="H159" s="316"/>
      <c r="I159" s="301"/>
      <c r="J159" s="302"/>
      <c r="K159" s="303"/>
      <c r="L159" s="301"/>
      <c r="M159" s="205"/>
      <c r="N159" s="228"/>
      <c r="O159" s="227"/>
      <c r="P159" s="304"/>
      <c r="Q159" s="236"/>
      <c r="R159" s="205"/>
      <c r="S159" s="206"/>
      <c r="T159" s="210"/>
      <c r="U159" s="205"/>
      <c r="V159" s="206"/>
      <c r="W159" s="210"/>
      <c r="Y159" s="51"/>
      <c r="Z159" s="51"/>
      <c r="AA159" s="51"/>
      <c r="AB159" s="51"/>
      <c r="AC159" s="51"/>
      <c r="AD159" s="51"/>
      <c r="AE159" s="51"/>
      <c r="AF159" s="51"/>
      <c r="AG159" s="51"/>
      <c r="AH159" s="51"/>
      <c r="AI159" s="51"/>
      <c r="AJ159" s="51"/>
      <c r="AK159" s="51"/>
    </row>
    <row r="160" customFormat="false" ht="13.5" hidden="false" customHeight="true" outlineLevel="0" collapsed="false">
      <c r="A160" s="217"/>
      <c r="B160" s="342" t="s">
        <v>97</v>
      </c>
      <c r="C160" s="345" t="n">
        <f aca="false">C158+1</f>
        <v>40181</v>
      </c>
      <c r="D160" s="317" t="n">
        <v>12</v>
      </c>
      <c r="E160" s="317"/>
      <c r="F160" s="241"/>
      <c r="G160" s="290"/>
      <c r="H160" s="291"/>
      <c r="I160" s="318"/>
      <c r="J160" s="293"/>
      <c r="K160" s="319"/>
      <c r="L160" s="318"/>
      <c r="M160" s="190"/>
      <c r="N160" s="295"/>
      <c r="O160" s="296"/>
      <c r="P160" s="297"/>
      <c r="Q160" s="197" t="s">
        <v>121</v>
      </c>
      <c r="R160" s="305"/>
      <c r="S160" s="306"/>
      <c r="T160" s="307"/>
      <c r="U160" s="305"/>
      <c r="V160" s="320"/>
      <c r="W160" s="307"/>
      <c r="Y160" s="51"/>
      <c r="Z160" s="51"/>
      <c r="AA160" s="51"/>
      <c r="AB160" s="51"/>
      <c r="AC160" s="51"/>
      <c r="AD160" s="51"/>
      <c r="AE160" s="51"/>
      <c r="AF160" s="51"/>
      <c r="AG160" s="51"/>
      <c r="AH160" s="51"/>
      <c r="AI160" s="51"/>
      <c r="AJ160" s="51"/>
      <c r="AK160" s="51"/>
    </row>
    <row r="161" customFormat="false" ht="13.5" hidden="false" customHeight="true" outlineLevel="0" collapsed="false">
      <c r="A161" s="184" t="s">
        <v>99</v>
      </c>
      <c r="B161" s="342"/>
      <c r="C161" s="345"/>
      <c r="D161" s="306"/>
      <c r="E161" s="306"/>
      <c r="F161" s="248"/>
      <c r="G161" s="321"/>
      <c r="H161" s="322"/>
      <c r="I161" s="323"/>
      <c r="J161" s="324"/>
      <c r="K161" s="325"/>
      <c r="L161" s="323"/>
      <c r="M161" s="249"/>
      <c r="N161" s="326"/>
      <c r="O161" s="327"/>
      <c r="P161" s="328"/>
      <c r="Q161" s="236"/>
      <c r="R161" s="305"/>
      <c r="S161" s="306"/>
      <c r="T161" s="307"/>
      <c r="U161" s="305"/>
      <c r="V161" s="306"/>
      <c r="W161" s="307"/>
      <c r="Y161" s="51"/>
      <c r="Z161" s="51"/>
      <c r="AA161" s="51"/>
      <c r="AB161" s="51"/>
      <c r="AC161" s="51"/>
      <c r="AD161" s="51"/>
      <c r="AE161" s="51"/>
      <c r="AF161" s="51"/>
      <c r="AG161" s="51"/>
      <c r="AH161" s="51"/>
      <c r="AI161" s="51"/>
      <c r="AJ161" s="51"/>
      <c r="AK161" s="51"/>
    </row>
    <row r="162" s="4" customFormat="true" ht="13.5" hidden="false" customHeight="true" outlineLevel="0" collapsed="false">
      <c r="A162" s="253" t="n">
        <f aca="false">+jaarplan!M13</f>
        <v>7.97619047619048</v>
      </c>
      <c r="B162" s="329"/>
      <c r="C162" s="330" t="s">
        <v>105</v>
      </c>
      <c r="D162" s="256" t="n">
        <f aca="false">+jaarplan!F13</f>
        <v>18</v>
      </c>
      <c r="E162" s="257"/>
      <c r="F162" s="258"/>
      <c r="G162" s="259" t="n">
        <f aca="false">+jaarplan!H13</f>
        <v>94</v>
      </c>
      <c r="H162" s="256"/>
      <c r="I162" s="331"/>
      <c r="J162" s="332" t="n">
        <f aca="false">+jaarplan!K13</f>
        <v>4</v>
      </c>
      <c r="K162" s="261"/>
      <c r="L162" s="331"/>
      <c r="M162" s="333" t="n">
        <f aca="false">+jaarplan!Z13</f>
        <v>2</v>
      </c>
      <c r="N162" s="264"/>
      <c r="O162" s="261"/>
      <c r="P162" s="334"/>
      <c r="Q162" s="266"/>
      <c r="R162" s="267"/>
      <c r="S162" s="268"/>
      <c r="T162" s="269"/>
      <c r="U162" s="267"/>
      <c r="V162" s="268"/>
      <c r="W162" s="269"/>
      <c r="X162" s="21" t="str">
        <f aca="false">+jaarplan!W13</f>
        <v>2X</v>
      </c>
      <c r="Y162" s="21" t="str">
        <f aca="false">+jaarplan!X13</f>
        <v>1,0h</v>
      </c>
      <c r="Z162" s="21" t="str">
        <f aca="false">+jaarplan!Y13</f>
        <v>1x</v>
      </c>
      <c r="AA162" s="21" t="n">
        <f aca="false">+jaarplan!Z13</f>
        <v>2</v>
      </c>
      <c r="AB162" s="91"/>
      <c r="AC162" s="91"/>
      <c r="AD162" s="91"/>
      <c r="AE162" s="91"/>
      <c r="AF162" s="91"/>
      <c r="AG162" s="91"/>
      <c r="AH162" s="91"/>
      <c r="AI162" s="91"/>
      <c r="AJ162" s="91"/>
      <c r="AK162" s="91"/>
    </row>
    <row r="163" s="4" customFormat="true" ht="13.5" hidden="false" customHeight="true" outlineLevel="0" collapsed="false">
      <c r="A163" s="271" t="n">
        <f aca="false">+F163+I163+L163+P163</f>
        <v>0</v>
      </c>
      <c r="B163" s="272"/>
      <c r="C163" s="330" t="s">
        <v>101</v>
      </c>
      <c r="D163" s="277" t="n">
        <f aca="false">+SUM(D148:D161)</f>
        <v>18</v>
      </c>
      <c r="E163" s="275"/>
      <c r="F163" s="276" t="n">
        <f aca="false">+SUM(F148:F161)</f>
        <v>0</v>
      </c>
      <c r="G163" s="277" t="n">
        <f aca="false">+SUM(G148:G161)</f>
        <v>94</v>
      </c>
      <c r="H163" s="274"/>
      <c r="I163" s="278" t="n">
        <f aca="false">+SUM(I148:I161)</f>
        <v>0</v>
      </c>
      <c r="J163" s="279" t="n">
        <f aca="false">+SUM(J148:J161)</f>
        <v>4</v>
      </c>
      <c r="K163" s="280"/>
      <c r="L163" s="278" t="n">
        <f aca="false">+SUM(L148:L161)</f>
        <v>0</v>
      </c>
      <c r="M163" s="277" t="n">
        <f aca="false">SUM(M148:M161)</f>
        <v>2</v>
      </c>
      <c r="N163" s="281"/>
      <c r="O163" s="280"/>
      <c r="P163" s="282" t="n">
        <f aca="false">+SUM(P148:P161)</f>
        <v>0</v>
      </c>
      <c r="Q163" s="283"/>
      <c r="R163" s="284" t="n">
        <f aca="false">IF(ISERROR(AVERAGE(R148:R161)),0,AVERAGE(R148:R161))</f>
        <v>0</v>
      </c>
      <c r="S163" s="285" t="n">
        <f aca="false">IF(ISERROR(AVERAGE(S148:S161)),0,AVERAGE(S148:S161))</f>
        <v>0</v>
      </c>
      <c r="T163" s="286" t="n">
        <f aca="false">IF(ISERROR(AVERAGE(T148:T161)),0,AVERAGE(T148:T161))</f>
        <v>0</v>
      </c>
      <c r="U163" s="284" t="n">
        <f aca="false">IF(ISERROR(AVERAGE(U148:U161)),0,AVERAGE(U148:U161))</f>
        <v>0</v>
      </c>
      <c r="V163" s="287" t="n">
        <f aca="false">IF(ISERROR(AVERAGE(V148:V161)),0,AVERAGE(V148:V161))</f>
        <v>0</v>
      </c>
      <c r="W163" s="288" t="n">
        <f aca="false">IF(ISERROR(AVERAGE(W148:W161)),0,AVERAGE(W148:W161))</f>
        <v>0</v>
      </c>
      <c r="X163" s="217"/>
      <c r="Y163" s="91"/>
      <c r="Z163" s="91"/>
      <c r="AA163" s="91"/>
      <c r="AB163" s="91"/>
      <c r="AC163" s="91"/>
      <c r="AD163" s="91"/>
      <c r="AE163" s="91"/>
      <c r="AF163" s="91"/>
      <c r="AG163" s="91"/>
      <c r="AH163" s="91"/>
      <c r="AI163" s="91"/>
      <c r="AJ163" s="91"/>
      <c r="AK163" s="91"/>
    </row>
    <row r="164" customFormat="false" ht="13.5" hidden="false" customHeight="true" outlineLevel="0" collapsed="false">
      <c r="A164" s="184" t="n">
        <v>11</v>
      </c>
      <c r="B164" s="342" t="s">
        <v>86</v>
      </c>
      <c r="C164" s="343" t="n">
        <f aca="false">C160+1</f>
        <v>40182</v>
      </c>
      <c r="D164" s="289"/>
      <c r="E164" s="289"/>
      <c r="F164" s="189"/>
      <c r="G164" s="290" t="n">
        <v>13</v>
      </c>
      <c r="H164" s="291"/>
      <c r="I164" s="292"/>
      <c r="J164" s="293"/>
      <c r="K164" s="294"/>
      <c r="L164" s="292"/>
      <c r="M164" s="190"/>
      <c r="N164" s="295"/>
      <c r="O164" s="296"/>
      <c r="P164" s="297"/>
      <c r="Q164" s="197"/>
      <c r="R164" s="14"/>
      <c r="S164" s="13"/>
      <c r="T164" s="45"/>
      <c r="U164" s="14"/>
      <c r="V164" s="13"/>
      <c r="W164" s="45"/>
      <c r="Y164" s="51"/>
      <c r="Z164" s="51"/>
      <c r="AA164" s="51"/>
      <c r="AB164" s="51"/>
      <c r="AC164" s="51"/>
      <c r="AD164" s="51"/>
      <c r="AE164" s="51"/>
      <c r="AF164" s="51"/>
      <c r="AG164" s="51"/>
      <c r="AH164" s="51"/>
      <c r="AI164" s="51"/>
      <c r="AJ164" s="51"/>
      <c r="AK164" s="51"/>
    </row>
    <row r="165" customFormat="false" ht="13.5" hidden="false" customHeight="true" outlineLevel="0" collapsed="false">
      <c r="A165" s="184"/>
      <c r="B165" s="272"/>
      <c r="C165" s="344"/>
      <c r="D165" s="298"/>
      <c r="E165" s="298"/>
      <c r="F165" s="204"/>
      <c r="G165" s="299"/>
      <c r="H165" s="300"/>
      <c r="I165" s="301"/>
      <c r="J165" s="302" t="n">
        <v>3.5</v>
      </c>
      <c r="K165" s="303"/>
      <c r="L165" s="301"/>
      <c r="M165" s="205" t="n">
        <v>1</v>
      </c>
      <c r="N165" s="228"/>
      <c r="O165" s="227"/>
      <c r="P165" s="304"/>
      <c r="Q165" s="236"/>
      <c r="R165" s="305"/>
      <c r="S165" s="306"/>
      <c r="T165" s="307"/>
      <c r="U165" s="305"/>
      <c r="V165" s="306"/>
      <c r="W165" s="307"/>
      <c r="X165" s="230"/>
      <c r="Y165" s="51"/>
      <c r="Z165" s="51"/>
      <c r="AA165" s="51"/>
      <c r="AB165" s="51"/>
      <c r="AC165" s="51"/>
      <c r="AD165" s="51"/>
      <c r="AE165" s="51"/>
      <c r="AF165" s="51"/>
      <c r="AG165" s="51"/>
      <c r="AH165" s="51"/>
      <c r="AI165" s="51"/>
      <c r="AJ165" s="51"/>
      <c r="AK165" s="51"/>
    </row>
    <row r="166" customFormat="false" ht="13.5" hidden="false" customHeight="true" outlineLevel="0" collapsed="false">
      <c r="A166" s="217"/>
      <c r="B166" s="342" t="s">
        <v>87</v>
      </c>
      <c r="C166" s="345" t="n">
        <f aca="false">C164+1</f>
        <v>40183</v>
      </c>
      <c r="D166" s="289"/>
      <c r="E166" s="289"/>
      <c r="F166" s="189"/>
      <c r="G166" s="290" t="n">
        <v>13</v>
      </c>
      <c r="H166" s="291"/>
      <c r="I166" s="292"/>
      <c r="J166" s="308"/>
      <c r="K166" s="294"/>
      <c r="L166" s="292"/>
      <c r="M166" s="219"/>
      <c r="N166" s="295"/>
      <c r="O166" s="296"/>
      <c r="P166" s="309"/>
      <c r="Q166" s="197"/>
      <c r="R166" s="310"/>
      <c r="S166" s="311"/>
      <c r="T166" s="312"/>
      <c r="U166" s="310"/>
      <c r="V166" s="311"/>
      <c r="W166" s="312"/>
      <c r="X166" s="230"/>
      <c r="Y166" s="51"/>
      <c r="Z166" s="51"/>
      <c r="AA166" s="51"/>
      <c r="AB166" s="51"/>
      <c r="AC166" s="51"/>
      <c r="AD166" s="51"/>
      <c r="AE166" s="51"/>
      <c r="AF166" s="51"/>
      <c r="AG166" s="51"/>
      <c r="AH166" s="51"/>
      <c r="AI166" s="51"/>
      <c r="AJ166" s="51"/>
      <c r="AK166" s="51"/>
    </row>
    <row r="167" customFormat="false" ht="13.5" hidden="false" customHeight="true" outlineLevel="0" collapsed="false">
      <c r="A167" s="217" t="s">
        <v>88</v>
      </c>
      <c r="B167" s="272"/>
      <c r="C167" s="346"/>
      <c r="D167" s="298" t="n">
        <v>12</v>
      </c>
      <c r="E167" s="298"/>
      <c r="F167" s="204"/>
      <c r="G167" s="299"/>
      <c r="H167" s="300"/>
      <c r="I167" s="301"/>
      <c r="J167" s="302"/>
      <c r="K167" s="303"/>
      <c r="L167" s="301"/>
      <c r="M167" s="205"/>
      <c r="N167" s="228"/>
      <c r="O167" s="227"/>
      <c r="P167" s="304"/>
      <c r="Q167" s="236"/>
      <c r="R167" s="205"/>
      <c r="S167" s="206"/>
      <c r="T167" s="210"/>
      <c r="U167" s="205"/>
      <c r="V167" s="206"/>
      <c r="W167" s="210"/>
      <c r="X167" s="230"/>
      <c r="Y167" s="51"/>
      <c r="Z167" s="51"/>
      <c r="AA167" s="51"/>
      <c r="AB167" s="51"/>
      <c r="AC167" s="51"/>
      <c r="AD167" s="51"/>
      <c r="AE167" s="51"/>
      <c r="AF167" s="51"/>
      <c r="AG167" s="51"/>
      <c r="AH167" s="51"/>
      <c r="AI167" s="51"/>
      <c r="AJ167" s="51"/>
      <c r="AK167" s="51"/>
    </row>
    <row r="168" customFormat="false" ht="13.5" hidden="false" customHeight="true" outlineLevel="0" collapsed="false">
      <c r="A168" s="217"/>
      <c r="B168" s="342" t="s">
        <v>89</v>
      </c>
      <c r="C168" s="345" t="n">
        <f aca="false">C166+1</f>
        <v>40184</v>
      </c>
      <c r="D168" s="289"/>
      <c r="E168" s="289"/>
      <c r="F168" s="189"/>
      <c r="G168" s="290" t="n">
        <v>20</v>
      </c>
      <c r="H168" s="291"/>
      <c r="I168" s="292"/>
      <c r="J168" s="308"/>
      <c r="K168" s="294"/>
      <c r="L168" s="292"/>
      <c r="M168" s="219"/>
      <c r="N168" s="295"/>
      <c r="O168" s="296"/>
      <c r="P168" s="309"/>
      <c r="Q168" s="197"/>
      <c r="R168" s="305"/>
      <c r="S168" s="306"/>
      <c r="T168" s="307"/>
      <c r="U168" s="305"/>
      <c r="V168" s="306"/>
      <c r="W168" s="307"/>
      <c r="X168" s="230"/>
      <c r="Y168" s="51"/>
      <c r="Z168" s="51"/>
      <c r="AA168" s="51"/>
      <c r="AB168" s="51"/>
      <c r="AC168" s="51"/>
      <c r="AD168" s="51"/>
      <c r="AE168" s="51"/>
      <c r="AF168" s="51"/>
      <c r="AG168" s="51"/>
      <c r="AH168" s="51"/>
      <c r="AI168" s="51"/>
      <c r="AJ168" s="51"/>
      <c r="AK168" s="51"/>
    </row>
    <row r="169" customFormat="false" ht="13.5" hidden="false" customHeight="true" outlineLevel="0" collapsed="false">
      <c r="A169" s="217"/>
      <c r="B169" s="272"/>
      <c r="C169" s="346"/>
      <c r="D169" s="298"/>
      <c r="E169" s="298"/>
      <c r="F169" s="204"/>
      <c r="G169" s="299"/>
      <c r="H169" s="300"/>
      <c r="I169" s="301"/>
      <c r="J169" s="302"/>
      <c r="K169" s="303"/>
      <c r="L169" s="301"/>
      <c r="M169" s="205" t="n">
        <v>1</v>
      </c>
      <c r="N169" s="228"/>
      <c r="O169" s="227"/>
      <c r="P169" s="304"/>
      <c r="Q169" s="236"/>
      <c r="R169" s="305"/>
      <c r="S169" s="306"/>
      <c r="T169" s="307"/>
      <c r="U169" s="305"/>
      <c r="V169" s="306"/>
      <c r="W169" s="307"/>
      <c r="X169" s="230"/>
      <c r="Y169" s="51"/>
      <c r="Z169" s="51"/>
      <c r="AA169" s="51"/>
      <c r="AB169" s="51"/>
      <c r="AC169" s="51"/>
      <c r="AD169" s="51"/>
      <c r="AE169" s="51"/>
      <c r="AF169" s="51"/>
      <c r="AG169" s="51"/>
      <c r="AH169" s="51"/>
      <c r="AI169" s="51"/>
      <c r="AJ169" s="51"/>
      <c r="AK169" s="51"/>
    </row>
    <row r="170" customFormat="false" ht="13.5" hidden="false" customHeight="true" outlineLevel="0" collapsed="false">
      <c r="A170" s="217"/>
      <c r="B170" s="342" t="s">
        <v>91</v>
      </c>
      <c r="C170" s="345" t="n">
        <f aca="false">C168+1</f>
        <v>40185</v>
      </c>
      <c r="D170" s="289"/>
      <c r="E170" s="289"/>
      <c r="F170" s="189"/>
      <c r="G170" s="290" t="n">
        <v>13</v>
      </c>
      <c r="H170" s="291"/>
      <c r="I170" s="292"/>
      <c r="J170" s="308"/>
      <c r="K170" s="294"/>
      <c r="L170" s="292"/>
      <c r="M170" s="219"/>
      <c r="N170" s="295"/>
      <c r="O170" s="296"/>
      <c r="P170" s="309"/>
      <c r="Q170" s="197"/>
      <c r="R170" s="310"/>
      <c r="S170" s="311"/>
      <c r="T170" s="312"/>
      <c r="U170" s="310"/>
      <c r="V170" s="311"/>
      <c r="W170" s="312"/>
      <c r="X170" s="230"/>
      <c r="Y170" s="51"/>
      <c r="Z170" s="51"/>
      <c r="AA170" s="51"/>
      <c r="AB170" s="51"/>
      <c r="AC170" s="51"/>
      <c r="AD170" s="51"/>
      <c r="AE170" s="51"/>
      <c r="AF170" s="51"/>
      <c r="AG170" s="51"/>
      <c r="AH170" s="51"/>
      <c r="AI170" s="51"/>
      <c r="AJ170" s="51"/>
      <c r="AK170" s="51"/>
    </row>
    <row r="171" customFormat="false" ht="13.5" hidden="false" customHeight="true" outlineLevel="0" collapsed="false">
      <c r="A171" s="217" t="str">
        <f aca="false">+jaarplan!E14</f>
        <v>fitness</v>
      </c>
      <c r="B171" s="272"/>
      <c r="C171" s="346"/>
      <c r="D171" s="298" t="n">
        <v>12</v>
      </c>
      <c r="E171" s="298"/>
      <c r="F171" s="204"/>
      <c r="G171" s="299" t="n">
        <v>30</v>
      </c>
      <c r="H171" s="300" t="s">
        <v>122</v>
      </c>
      <c r="I171" s="301"/>
      <c r="J171" s="302"/>
      <c r="K171" s="303"/>
      <c r="L171" s="301"/>
      <c r="M171" s="205"/>
      <c r="N171" s="228"/>
      <c r="O171" s="227"/>
      <c r="P171" s="304"/>
      <c r="Q171" s="236"/>
      <c r="R171" s="205"/>
      <c r="S171" s="206"/>
      <c r="T171" s="210"/>
      <c r="U171" s="205"/>
      <c r="V171" s="206"/>
      <c r="W171" s="210"/>
      <c r="X171" s="230"/>
      <c r="Y171" s="51"/>
      <c r="Z171" s="51"/>
      <c r="AA171" s="51"/>
      <c r="AB171" s="51"/>
      <c r="AC171" s="51"/>
      <c r="AD171" s="51"/>
      <c r="AE171" s="51"/>
      <c r="AF171" s="51"/>
      <c r="AG171" s="51"/>
      <c r="AH171" s="51"/>
      <c r="AI171" s="51"/>
      <c r="AJ171" s="51"/>
      <c r="AK171" s="51"/>
    </row>
    <row r="172" customFormat="false" ht="13.5" hidden="false" customHeight="true" outlineLevel="0" collapsed="false">
      <c r="A172" s="217"/>
      <c r="B172" s="342" t="s">
        <v>92</v>
      </c>
      <c r="C172" s="345" t="n">
        <f aca="false">C170+1</f>
        <v>40186</v>
      </c>
      <c r="D172" s="289" t="n">
        <v>13</v>
      </c>
      <c r="E172" s="289"/>
      <c r="F172" s="189"/>
      <c r="G172" s="290"/>
      <c r="H172" s="291"/>
      <c r="I172" s="292"/>
      <c r="J172" s="308"/>
      <c r="K172" s="294"/>
      <c r="L172" s="292"/>
      <c r="M172" s="219"/>
      <c r="N172" s="295"/>
      <c r="O172" s="296"/>
      <c r="P172" s="309"/>
      <c r="Q172" s="197"/>
      <c r="R172" s="305"/>
      <c r="S172" s="306"/>
      <c r="T172" s="307"/>
      <c r="U172" s="305"/>
      <c r="V172" s="306"/>
      <c r="W172" s="307"/>
      <c r="X172" s="230"/>
      <c r="Y172" s="51"/>
      <c r="Z172" s="51"/>
      <c r="AA172" s="51"/>
      <c r="AB172" s="51"/>
      <c r="AC172" s="51"/>
      <c r="AD172" s="51"/>
      <c r="AE172" s="51"/>
      <c r="AF172" s="51"/>
      <c r="AG172" s="51"/>
      <c r="AH172" s="51"/>
      <c r="AI172" s="51"/>
      <c r="AJ172" s="51"/>
      <c r="AK172" s="51"/>
    </row>
    <row r="173" customFormat="false" ht="13.5" hidden="false" customHeight="true" outlineLevel="0" collapsed="false">
      <c r="A173" s="217"/>
      <c r="B173" s="272"/>
      <c r="C173" s="346"/>
      <c r="D173" s="298"/>
      <c r="E173" s="298"/>
      <c r="F173" s="204"/>
      <c r="G173" s="299"/>
      <c r="H173" s="300"/>
      <c r="I173" s="301"/>
      <c r="J173" s="302" t="n">
        <v>3.5</v>
      </c>
      <c r="K173" s="303"/>
      <c r="L173" s="301"/>
      <c r="M173" s="205"/>
      <c r="N173" s="228"/>
      <c r="O173" s="227"/>
      <c r="P173" s="304"/>
      <c r="Q173" s="236"/>
      <c r="R173" s="305"/>
      <c r="S173" s="306"/>
      <c r="T173" s="307"/>
      <c r="U173" s="305"/>
      <c r="V173" s="306"/>
      <c r="W173" s="307"/>
      <c r="X173" s="230"/>
      <c r="Y173" s="51"/>
      <c r="Z173" s="51"/>
      <c r="AA173" s="51"/>
      <c r="AB173" s="51"/>
      <c r="AC173" s="51"/>
      <c r="AD173" s="51"/>
      <c r="AE173" s="51"/>
      <c r="AF173" s="51"/>
      <c r="AG173" s="51"/>
      <c r="AH173" s="51"/>
      <c r="AI173" s="51"/>
      <c r="AJ173" s="51"/>
      <c r="AK173" s="51"/>
    </row>
    <row r="174" customFormat="false" ht="13.5" hidden="false" customHeight="true" outlineLevel="0" collapsed="false">
      <c r="A174" s="238"/>
      <c r="B174" s="342" t="s">
        <v>94</v>
      </c>
      <c r="C174" s="345" t="n">
        <f aca="false">C172+1</f>
        <v>40187</v>
      </c>
      <c r="D174" s="289"/>
      <c r="E174" s="289"/>
      <c r="F174" s="189"/>
      <c r="G174" s="313" t="n">
        <v>60</v>
      </c>
      <c r="H174" s="314"/>
      <c r="I174" s="292"/>
      <c r="J174" s="308"/>
      <c r="K174" s="294"/>
      <c r="L174" s="292"/>
      <c r="M174" s="219" t="n">
        <v>1</v>
      </c>
      <c r="N174" s="295"/>
      <c r="O174" s="296"/>
      <c r="P174" s="309"/>
      <c r="Q174" s="197"/>
      <c r="R174" s="310"/>
      <c r="S174" s="311"/>
      <c r="T174" s="312"/>
      <c r="U174" s="310"/>
      <c r="V174" s="311"/>
      <c r="W174" s="312"/>
      <c r="X174" s="230"/>
      <c r="Y174" s="51"/>
      <c r="Z174" s="51"/>
      <c r="AA174" s="51"/>
      <c r="AB174" s="51"/>
      <c r="AC174" s="51"/>
      <c r="AD174" s="51"/>
      <c r="AE174" s="51"/>
      <c r="AF174" s="51"/>
      <c r="AG174" s="51"/>
      <c r="AH174" s="51"/>
      <c r="AI174" s="51"/>
      <c r="AJ174" s="51"/>
      <c r="AK174" s="51"/>
    </row>
    <row r="175" customFormat="false" ht="13.5" hidden="false" customHeight="true" outlineLevel="0" collapsed="false">
      <c r="A175" s="238"/>
      <c r="B175" s="272"/>
      <c r="C175" s="346"/>
      <c r="D175" s="298"/>
      <c r="E175" s="298"/>
      <c r="F175" s="204"/>
      <c r="G175" s="315"/>
      <c r="H175" s="316"/>
      <c r="I175" s="301"/>
      <c r="J175" s="302"/>
      <c r="K175" s="303"/>
      <c r="L175" s="301"/>
      <c r="M175" s="205"/>
      <c r="N175" s="228"/>
      <c r="O175" s="227"/>
      <c r="P175" s="304"/>
      <c r="Q175" s="236"/>
      <c r="R175" s="205"/>
      <c r="S175" s="206"/>
      <c r="T175" s="210"/>
      <c r="U175" s="205"/>
      <c r="V175" s="206"/>
      <c r="W175" s="210"/>
      <c r="X175" s="230"/>
      <c r="Y175" s="51"/>
      <c r="Z175" s="51"/>
      <c r="AA175" s="51"/>
      <c r="AB175" s="51"/>
      <c r="AC175" s="51"/>
      <c r="AD175" s="51"/>
      <c r="AE175" s="51"/>
      <c r="AF175" s="51"/>
      <c r="AG175" s="51"/>
      <c r="AH175" s="51"/>
      <c r="AI175" s="51"/>
      <c r="AJ175" s="51"/>
      <c r="AK175" s="51"/>
    </row>
    <row r="176" customFormat="false" ht="13.5" hidden="false" customHeight="true" outlineLevel="0" collapsed="false">
      <c r="A176" s="217"/>
      <c r="B176" s="342" t="s">
        <v>97</v>
      </c>
      <c r="C176" s="345" t="n">
        <f aca="false">C174+1</f>
        <v>40188</v>
      </c>
      <c r="D176" s="317" t="n">
        <v>15</v>
      </c>
      <c r="E176" s="317"/>
      <c r="F176" s="241"/>
      <c r="G176" s="290"/>
      <c r="H176" s="291"/>
      <c r="I176" s="318"/>
      <c r="J176" s="293"/>
      <c r="K176" s="319"/>
      <c r="L176" s="318"/>
      <c r="M176" s="190" t="n">
        <v>1</v>
      </c>
      <c r="N176" s="295"/>
      <c r="O176" s="296"/>
      <c r="P176" s="297"/>
      <c r="Q176" s="197"/>
      <c r="R176" s="305"/>
      <c r="S176" s="306"/>
      <c r="T176" s="307"/>
      <c r="U176" s="305"/>
      <c r="V176" s="320"/>
      <c r="W176" s="307"/>
      <c r="X176" s="230"/>
      <c r="Y176" s="51"/>
      <c r="Z176" s="51"/>
      <c r="AA176" s="51"/>
      <c r="AB176" s="51"/>
      <c r="AC176" s="51"/>
      <c r="AD176" s="51"/>
      <c r="AE176" s="51"/>
      <c r="AF176" s="51"/>
      <c r="AG176" s="51"/>
      <c r="AH176" s="51"/>
      <c r="AI176" s="51"/>
      <c r="AJ176" s="51"/>
      <c r="AK176" s="51"/>
    </row>
    <row r="177" customFormat="false" ht="13.5" hidden="false" customHeight="true" outlineLevel="0" collapsed="false">
      <c r="A177" s="184" t="s">
        <v>99</v>
      </c>
      <c r="B177" s="342"/>
      <c r="C177" s="345"/>
      <c r="D177" s="306"/>
      <c r="E177" s="306"/>
      <c r="F177" s="248"/>
      <c r="G177" s="321"/>
      <c r="H177" s="322"/>
      <c r="I177" s="323"/>
      <c r="J177" s="324"/>
      <c r="K177" s="325"/>
      <c r="L177" s="323"/>
      <c r="M177" s="249"/>
      <c r="N177" s="326"/>
      <c r="O177" s="327"/>
      <c r="P177" s="328"/>
      <c r="Q177" s="236"/>
      <c r="R177" s="305"/>
      <c r="S177" s="306"/>
      <c r="T177" s="307"/>
      <c r="U177" s="305"/>
      <c r="V177" s="306"/>
      <c r="W177" s="307"/>
      <c r="X177" s="230"/>
      <c r="Y177" s="51"/>
      <c r="Z177" s="51"/>
      <c r="AA177" s="51"/>
      <c r="AB177" s="51"/>
      <c r="AC177" s="51"/>
      <c r="AD177" s="51"/>
      <c r="AE177" s="51"/>
      <c r="AF177" s="51"/>
      <c r="AG177" s="51"/>
      <c r="AH177" s="51"/>
      <c r="AI177" s="51"/>
      <c r="AJ177" s="51"/>
      <c r="AK177" s="51"/>
    </row>
    <row r="178" s="4" customFormat="true" ht="13.5" hidden="false" customHeight="true" outlineLevel="0" collapsed="false">
      <c r="A178" s="253" t="n">
        <f aca="false">+jaarplan!M14</f>
        <v>15.3690476190476</v>
      </c>
      <c r="B178" s="329"/>
      <c r="C178" s="330" t="s">
        <v>105</v>
      </c>
      <c r="D178" s="256" t="n">
        <f aca="false">+jaarplan!F14</f>
        <v>52</v>
      </c>
      <c r="E178" s="257"/>
      <c r="F178" s="258"/>
      <c r="G178" s="259" t="n">
        <f aca="false">+jaarplan!H14</f>
        <v>149</v>
      </c>
      <c r="H178" s="256"/>
      <c r="I178" s="331"/>
      <c r="J178" s="332" t="n">
        <f aca="false">+jaarplan!K14</f>
        <v>7</v>
      </c>
      <c r="K178" s="261"/>
      <c r="L178" s="331"/>
      <c r="M178" s="333" t="n">
        <f aca="false">+jaarplan!Z14</f>
        <v>4</v>
      </c>
      <c r="N178" s="264"/>
      <c r="O178" s="261"/>
      <c r="P178" s="334"/>
      <c r="Q178" s="266"/>
      <c r="R178" s="267"/>
      <c r="S178" s="268"/>
      <c r="T178" s="269"/>
      <c r="U178" s="267"/>
      <c r="V178" s="268"/>
      <c r="W178" s="269"/>
      <c r="X178" s="21" t="str">
        <f aca="false">+jaarplan!W14</f>
        <v>3x</v>
      </c>
      <c r="Y178" s="21" t="str">
        <f aca="false">+jaarplan!X14</f>
        <v>1,0H</v>
      </c>
      <c r="Z178" s="21" t="str">
        <f aca="false">+jaarplan!Y14</f>
        <v>2x</v>
      </c>
      <c r="AA178" s="21" t="n">
        <f aca="false">+jaarplan!Z14</f>
        <v>4</v>
      </c>
      <c r="AB178" s="91"/>
      <c r="AC178" s="91"/>
      <c r="AD178" s="91"/>
      <c r="AE178" s="91"/>
      <c r="AF178" s="91"/>
      <c r="AG178" s="91"/>
      <c r="AH178" s="91"/>
      <c r="AI178" s="91"/>
      <c r="AJ178" s="91"/>
      <c r="AK178" s="91"/>
    </row>
    <row r="179" s="4" customFormat="true" ht="13.5" hidden="false" customHeight="true" outlineLevel="0" collapsed="false">
      <c r="A179" s="271" t="n">
        <f aca="false">+F179+I179+L179+P179</f>
        <v>0</v>
      </c>
      <c r="B179" s="272"/>
      <c r="C179" s="330" t="s">
        <v>101</v>
      </c>
      <c r="D179" s="277" t="n">
        <f aca="false">+SUM(D164:D177)</f>
        <v>52</v>
      </c>
      <c r="E179" s="275"/>
      <c r="F179" s="276" t="n">
        <f aca="false">+SUM(F164:F177)</f>
        <v>0</v>
      </c>
      <c r="G179" s="277" t="n">
        <f aca="false">+SUM(G164:G177)</f>
        <v>149</v>
      </c>
      <c r="H179" s="274"/>
      <c r="I179" s="278" t="n">
        <f aca="false">+SUM(I164:I177)</f>
        <v>0</v>
      </c>
      <c r="J179" s="279" t="n">
        <f aca="false">+SUM(J164:J177)</f>
        <v>7</v>
      </c>
      <c r="K179" s="280"/>
      <c r="L179" s="278" t="n">
        <f aca="false">+SUM(L164:L177)</f>
        <v>0</v>
      </c>
      <c r="M179" s="277" t="n">
        <f aca="false">SUM(M164:M177)</f>
        <v>4</v>
      </c>
      <c r="N179" s="281"/>
      <c r="O179" s="280"/>
      <c r="P179" s="282" t="n">
        <f aca="false">+SUM(P164:P177)</f>
        <v>0</v>
      </c>
      <c r="Q179" s="283"/>
      <c r="R179" s="284" t="n">
        <f aca="false">IF(ISERROR(AVERAGE(R164:R177)),0,AVERAGE(R164:R177))</f>
        <v>0</v>
      </c>
      <c r="S179" s="285" t="n">
        <f aca="false">IF(ISERROR(AVERAGE(S164:S177)),0,AVERAGE(S164:S177))</f>
        <v>0</v>
      </c>
      <c r="T179" s="286" t="n">
        <f aca="false">IF(ISERROR(AVERAGE(T164:T177)),0,AVERAGE(T164:T177))</f>
        <v>0</v>
      </c>
      <c r="U179" s="284" t="n">
        <f aca="false">IF(ISERROR(AVERAGE(U164:U177)),0,AVERAGE(U164:U177))</f>
        <v>0</v>
      </c>
      <c r="V179" s="287" t="n">
        <f aca="false">IF(ISERROR(AVERAGE(V164:V177)),0,AVERAGE(V164:V177))</f>
        <v>0</v>
      </c>
      <c r="W179" s="288" t="n">
        <f aca="false">IF(ISERROR(AVERAGE(W164:W177)),0,AVERAGE(W164:W177))</f>
        <v>0</v>
      </c>
      <c r="X179" s="233"/>
      <c r="Y179" s="91"/>
      <c r="Z179" s="91"/>
      <c r="AA179" s="91"/>
      <c r="AB179" s="91"/>
      <c r="AC179" s="91"/>
      <c r="AD179" s="91"/>
      <c r="AE179" s="91"/>
      <c r="AF179" s="91"/>
      <c r="AG179" s="91"/>
      <c r="AH179" s="91"/>
      <c r="AI179" s="91"/>
      <c r="AJ179" s="91"/>
      <c r="AK179" s="91"/>
    </row>
    <row r="180" customFormat="false" ht="13.5" hidden="false" customHeight="true" outlineLevel="0" collapsed="false">
      <c r="A180" s="184" t="n">
        <v>12</v>
      </c>
      <c r="B180" s="342" t="s">
        <v>86</v>
      </c>
      <c r="C180" s="343" t="n">
        <f aca="false">C176+1</f>
        <v>40189</v>
      </c>
      <c r="D180" s="289"/>
      <c r="E180" s="289"/>
      <c r="F180" s="189"/>
      <c r="G180" s="290" t="n">
        <v>13</v>
      </c>
      <c r="H180" s="291"/>
      <c r="I180" s="292"/>
      <c r="J180" s="293"/>
      <c r="K180" s="294"/>
      <c r="L180" s="292"/>
      <c r="M180" s="190"/>
      <c r="N180" s="295"/>
      <c r="O180" s="296"/>
      <c r="P180" s="297"/>
      <c r="Q180" s="197"/>
      <c r="R180" s="14"/>
      <c r="S180" s="13"/>
      <c r="T180" s="45"/>
      <c r="U180" s="14"/>
      <c r="V180" s="13"/>
      <c r="W180" s="45"/>
      <c r="Y180" s="51"/>
      <c r="Z180" s="51"/>
      <c r="AA180" s="51"/>
      <c r="AB180" s="51"/>
      <c r="AC180" s="51"/>
      <c r="AD180" s="51"/>
      <c r="AE180" s="51"/>
      <c r="AF180" s="51"/>
      <c r="AG180" s="51"/>
      <c r="AH180" s="51"/>
      <c r="AI180" s="51"/>
      <c r="AJ180" s="51"/>
      <c r="AK180" s="51"/>
    </row>
    <row r="181" customFormat="false" ht="13.5" hidden="false" customHeight="true" outlineLevel="0" collapsed="false">
      <c r="A181" s="184"/>
      <c r="B181" s="272"/>
      <c r="C181" s="344"/>
      <c r="D181" s="298"/>
      <c r="E181" s="298"/>
      <c r="F181" s="204"/>
      <c r="G181" s="299"/>
      <c r="H181" s="300"/>
      <c r="I181" s="301"/>
      <c r="J181" s="302" t="n">
        <v>3.5</v>
      </c>
      <c r="K181" s="303"/>
      <c r="L181" s="301"/>
      <c r="M181" s="205" t="n">
        <v>1</v>
      </c>
      <c r="N181" s="228"/>
      <c r="O181" s="227"/>
      <c r="P181" s="304"/>
      <c r="Q181" s="236"/>
      <c r="R181" s="305"/>
      <c r="S181" s="306"/>
      <c r="T181" s="307"/>
      <c r="U181" s="305"/>
      <c r="V181" s="306"/>
      <c r="W181" s="307"/>
      <c r="X181" s="229"/>
      <c r="Y181" s="51"/>
      <c r="Z181" s="51"/>
      <c r="AA181" s="51"/>
      <c r="AB181" s="51"/>
      <c r="AC181" s="51"/>
      <c r="AD181" s="51"/>
      <c r="AE181" s="51"/>
      <c r="AF181" s="51"/>
      <c r="AG181" s="51"/>
      <c r="AH181" s="51"/>
      <c r="AI181" s="51"/>
      <c r="AJ181" s="51"/>
      <c r="AK181" s="51"/>
    </row>
    <row r="182" customFormat="false" ht="13.5" hidden="false" customHeight="true" outlineLevel="0" collapsed="false">
      <c r="A182" s="217"/>
      <c r="B182" s="342" t="s">
        <v>87</v>
      </c>
      <c r="C182" s="345" t="n">
        <f aca="false">C180+1</f>
        <v>40190</v>
      </c>
      <c r="D182" s="289"/>
      <c r="E182" s="289"/>
      <c r="F182" s="189"/>
      <c r="G182" s="290" t="n">
        <v>13</v>
      </c>
      <c r="H182" s="291"/>
      <c r="I182" s="292"/>
      <c r="J182" s="308"/>
      <c r="K182" s="294"/>
      <c r="L182" s="292"/>
      <c r="M182" s="219"/>
      <c r="N182" s="295"/>
      <c r="O182" s="296"/>
      <c r="P182" s="309"/>
      <c r="Q182" s="197"/>
      <c r="R182" s="310"/>
      <c r="S182" s="311"/>
      <c r="T182" s="312"/>
      <c r="U182" s="310"/>
      <c r="V182" s="311"/>
      <c r="W182" s="312"/>
      <c r="X182" s="229"/>
      <c r="Y182" s="51"/>
      <c r="Z182" s="51"/>
      <c r="AA182" s="51"/>
      <c r="AB182" s="51"/>
      <c r="AC182" s="51"/>
      <c r="AD182" s="51"/>
      <c r="AE182" s="51"/>
      <c r="AF182" s="51"/>
      <c r="AG182" s="51"/>
      <c r="AH182" s="51"/>
      <c r="AI182" s="51"/>
      <c r="AJ182" s="51"/>
      <c r="AK182" s="51"/>
    </row>
    <row r="183" customFormat="false" ht="13.5" hidden="false" customHeight="true" outlineLevel="0" collapsed="false">
      <c r="A183" s="217" t="s">
        <v>88</v>
      </c>
      <c r="B183" s="272"/>
      <c r="C183" s="346"/>
      <c r="D183" s="298" t="n">
        <v>12</v>
      </c>
      <c r="E183" s="298"/>
      <c r="F183" s="204"/>
      <c r="G183" s="299"/>
      <c r="H183" s="300"/>
      <c r="I183" s="301"/>
      <c r="J183" s="302"/>
      <c r="K183" s="303"/>
      <c r="L183" s="301"/>
      <c r="M183" s="205"/>
      <c r="N183" s="228"/>
      <c r="O183" s="227"/>
      <c r="P183" s="304"/>
      <c r="Q183" s="236"/>
      <c r="R183" s="205"/>
      <c r="S183" s="206"/>
      <c r="T183" s="210"/>
      <c r="U183" s="205"/>
      <c r="V183" s="206"/>
      <c r="W183" s="210"/>
      <c r="X183" s="229"/>
      <c r="Y183" s="51"/>
      <c r="Z183" s="51"/>
      <c r="AA183" s="51"/>
      <c r="AB183" s="51"/>
      <c r="AC183" s="51"/>
      <c r="AD183" s="51"/>
      <c r="AE183" s="51"/>
      <c r="AF183" s="51"/>
      <c r="AG183" s="51"/>
      <c r="AH183" s="51"/>
      <c r="AI183" s="51"/>
      <c r="AJ183" s="51"/>
      <c r="AK183" s="51"/>
    </row>
    <row r="184" customFormat="false" ht="13.5" hidden="false" customHeight="true" outlineLevel="0" collapsed="false">
      <c r="A184" s="217"/>
      <c r="B184" s="342" t="s">
        <v>89</v>
      </c>
      <c r="C184" s="345" t="n">
        <f aca="false">C182+1</f>
        <v>40191</v>
      </c>
      <c r="D184" s="289"/>
      <c r="E184" s="289"/>
      <c r="F184" s="189"/>
      <c r="G184" s="290" t="n">
        <v>30</v>
      </c>
      <c r="H184" s="291"/>
      <c r="I184" s="292"/>
      <c r="J184" s="308"/>
      <c r="K184" s="294"/>
      <c r="L184" s="292"/>
      <c r="M184" s="219"/>
      <c r="N184" s="295"/>
      <c r="O184" s="296"/>
      <c r="P184" s="309"/>
      <c r="Q184" s="197"/>
      <c r="R184" s="305"/>
      <c r="S184" s="306"/>
      <c r="T184" s="307"/>
      <c r="U184" s="305"/>
      <c r="V184" s="306"/>
      <c r="W184" s="307"/>
      <c r="X184" s="229"/>
      <c r="Y184" s="51"/>
      <c r="Z184" s="51"/>
      <c r="AA184" s="51"/>
      <c r="AB184" s="51"/>
      <c r="AC184" s="51"/>
      <c r="AD184" s="51"/>
      <c r="AE184" s="51"/>
      <c r="AF184" s="51"/>
      <c r="AG184" s="51"/>
      <c r="AH184" s="51"/>
      <c r="AI184" s="51"/>
      <c r="AJ184" s="51"/>
      <c r="AK184" s="51"/>
    </row>
    <row r="185" customFormat="false" ht="13.5" hidden="false" customHeight="true" outlineLevel="0" collapsed="false">
      <c r="A185" s="217"/>
      <c r="B185" s="272"/>
      <c r="C185" s="346"/>
      <c r="D185" s="298" t="n">
        <v>10</v>
      </c>
      <c r="E185" s="298"/>
      <c r="F185" s="204"/>
      <c r="G185" s="299"/>
      <c r="H185" s="300"/>
      <c r="I185" s="301"/>
      <c r="J185" s="302"/>
      <c r="K185" s="303"/>
      <c r="L185" s="301"/>
      <c r="M185" s="205" t="n">
        <v>1</v>
      </c>
      <c r="N185" s="228"/>
      <c r="O185" s="227"/>
      <c r="P185" s="304"/>
      <c r="Q185" s="236"/>
      <c r="R185" s="305"/>
      <c r="S185" s="306"/>
      <c r="T185" s="307"/>
      <c r="U185" s="305"/>
      <c r="V185" s="306"/>
      <c r="W185" s="307"/>
      <c r="X185" s="229"/>
      <c r="Y185" s="51"/>
      <c r="Z185" s="51"/>
      <c r="AA185" s="51"/>
      <c r="AB185" s="51"/>
      <c r="AC185" s="51"/>
      <c r="AD185" s="51"/>
      <c r="AE185" s="51"/>
      <c r="AF185" s="51"/>
      <c r="AG185" s="51"/>
      <c r="AH185" s="51"/>
      <c r="AI185" s="51"/>
      <c r="AJ185" s="51"/>
      <c r="AK185" s="51"/>
    </row>
    <row r="186" customFormat="false" ht="13.5" hidden="false" customHeight="true" outlineLevel="0" collapsed="false">
      <c r="A186" s="217"/>
      <c r="B186" s="342" t="s">
        <v>91</v>
      </c>
      <c r="C186" s="345" t="n">
        <f aca="false">C184+1</f>
        <v>40192</v>
      </c>
      <c r="D186" s="289"/>
      <c r="E186" s="289"/>
      <c r="F186" s="189"/>
      <c r="G186" s="290" t="n">
        <v>13</v>
      </c>
      <c r="H186" s="291"/>
      <c r="I186" s="292"/>
      <c r="J186" s="308"/>
      <c r="K186" s="294"/>
      <c r="L186" s="292"/>
      <c r="M186" s="219"/>
      <c r="N186" s="295"/>
      <c r="O186" s="296"/>
      <c r="P186" s="309"/>
      <c r="Q186" s="197"/>
      <c r="R186" s="310"/>
      <c r="S186" s="311"/>
      <c r="T186" s="312"/>
      <c r="U186" s="310"/>
      <c r="V186" s="311"/>
      <c r="W186" s="312"/>
      <c r="X186" s="214"/>
      <c r="Y186" s="51"/>
      <c r="Z186" s="51"/>
      <c r="AA186" s="51"/>
      <c r="AB186" s="51"/>
      <c r="AC186" s="51"/>
      <c r="AD186" s="51"/>
      <c r="AE186" s="51"/>
      <c r="AF186" s="51"/>
      <c r="AG186" s="51"/>
      <c r="AH186" s="51"/>
      <c r="AI186" s="51"/>
      <c r="AJ186" s="51"/>
      <c r="AK186" s="51"/>
    </row>
    <row r="187" customFormat="false" ht="13.5" hidden="false" customHeight="true" outlineLevel="0" collapsed="false">
      <c r="A187" s="217" t="str">
        <f aca="false">+jaarplan!E15</f>
        <v>fitness-run</v>
      </c>
      <c r="B187" s="272"/>
      <c r="C187" s="346"/>
      <c r="D187" s="298" t="n">
        <v>12</v>
      </c>
      <c r="E187" s="298"/>
      <c r="F187" s="204"/>
      <c r="G187" s="299" t="n">
        <v>30</v>
      </c>
      <c r="H187" s="300" t="s">
        <v>122</v>
      </c>
      <c r="I187" s="301"/>
      <c r="J187" s="302"/>
      <c r="K187" s="303"/>
      <c r="L187" s="301"/>
      <c r="M187" s="205"/>
      <c r="N187" s="228"/>
      <c r="O187" s="227"/>
      <c r="P187" s="304"/>
      <c r="Q187" s="236"/>
      <c r="R187" s="205"/>
      <c r="S187" s="206"/>
      <c r="T187" s="210"/>
      <c r="U187" s="205"/>
      <c r="V187" s="206"/>
      <c r="W187" s="210"/>
      <c r="X187" s="229"/>
      <c r="Y187" s="51"/>
      <c r="Z187" s="51"/>
      <c r="AA187" s="51"/>
      <c r="AB187" s="51"/>
      <c r="AC187" s="51"/>
      <c r="AD187" s="51"/>
      <c r="AE187" s="51"/>
      <c r="AF187" s="51"/>
      <c r="AG187" s="51"/>
      <c r="AH187" s="51"/>
      <c r="AI187" s="51"/>
      <c r="AJ187" s="51"/>
      <c r="AK187" s="51"/>
    </row>
    <row r="188" customFormat="false" ht="13.5" hidden="false" customHeight="true" outlineLevel="0" collapsed="false">
      <c r="A188" s="217"/>
      <c r="B188" s="342" t="s">
        <v>92</v>
      </c>
      <c r="C188" s="345" t="n">
        <f aca="false">C186+1</f>
        <v>40193</v>
      </c>
      <c r="D188" s="289" t="n">
        <v>13</v>
      </c>
      <c r="E188" s="289"/>
      <c r="F188" s="189"/>
      <c r="G188" s="290"/>
      <c r="H188" s="291"/>
      <c r="I188" s="292"/>
      <c r="J188" s="308"/>
      <c r="K188" s="294"/>
      <c r="L188" s="292"/>
      <c r="M188" s="219"/>
      <c r="N188" s="295"/>
      <c r="O188" s="296"/>
      <c r="P188" s="309"/>
      <c r="Q188" s="197"/>
      <c r="R188" s="305"/>
      <c r="S188" s="306"/>
      <c r="T188" s="307"/>
      <c r="U188" s="305"/>
      <c r="V188" s="306"/>
      <c r="W188" s="307"/>
      <c r="X188" s="229"/>
      <c r="Y188" s="51"/>
      <c r="Z188" s="51"/>
      <c r="AA188" s="51"/>
      <c r="AB188" s="51"/>
      <c r="AC188" s="51"/>
      <c r="AD188" s="51"/>
      <c r="AE188" s="51"/>
      <c r="AF188" s="51"/>
      <c r="AG188" s="51"/>
      <c r="AH188" s="51"/>
      <c r="AI188" s="51"/>
      <c r="AJ188" s="51"/>
      <c r="AK188" s="51"/>
    </row>
    <row r="189" customFormat="false" ht="13.5" hidden="false" customHeight="true" outlineLevel="0" collapsed="false">
      <c r="A189" s="217"/>
      <c r="B189" s="272"/>
      <c r="C189" s="346"/>
      <c r="D189" s="298"/>
      <c r="E189" s="298"/>
      <c r="F189" s="204"/>
      <c r="G189" s="299"/>
      <c r="H189" s="300"/>
      <c r="I189" s="301"/>
      <c r="J189" s="302" t="n">
        <v>3.5</v>
      </c>
      <c r="K189" s="303"/>
      <c r="L189" s="301"/>
      <c r="M189" s="205"/>
      <c r="N189" s="228"/>
      <c r="O189" s="227"/>
      <c r="P189" s="304"/>
      <c r="Q189" s="236"/>
      <c r="R189" s="305"/>
      <c r="S189" s="306"/>
      <c r="T189" s="307"/>
      <c r="U189" s="305"/>
      <c r="V189" s="306"/>
      <c r="W189" s="307"/>
      <c r="X189" s="229"/>
      <c r="Y189" s="51"/>
      <c r="Z189" s="51"/>
      <c r="AA189" s="51"/>
      <c r="AB189" s="51"/>
      <c r="AC189" s="51"/>
      <c r="AD189" s="51"/>
      <c r="AE189" s="51"/>
      <c r="AF189" s="51"/>
      <c r="AG189" s="51"/>
      <c r="AH189" s="51"/>
      <c r="AI189" s="51"/>
      <c r="AJ189" s="51"/>
      <c r="AK189" s="51"/>
    </row>
    <row r="190" customFormat="false" ht="13.5" hidden="false" customHeight="true" outlineLevel="0" collapsed="false">
      <c r="A190" s="238"/>
      <c r="B190" s="342" t="s">
        <v>94</v>
      </c>
      <c r="C190" s="345" t="n">
        <f aca="false">C188+1</f>
        <v>40194</v>
      </c>
      <c r="D190" s="289" t="n">
        <v>15</v>
      </c>
      <c r="E190" s="289"/>
      <c r="F190" s="189"/>
      <c r="G190" s="313"/>
      <c r="H190" s="314"/>
      <c r="I190" s="292"/>
      <c r="J190" s="308"/>
      <c r="K190" s="294"/>
      <c r="L190" s="292"/>
      <c r="M190" s="219"/>
      <c r="N190" s="295"/>
      <c r="O190" s="296"/>
      <c r="P190" s="309"/>
      <c r="Q190" s="197" t="s">
        <v>123</v>
      </c>
      <c r="R190" s="310"/>
      <c r="S190" s="311"/>
      <c r="T190" s="312"/>
      <c r="U190" s="310"/>
      <c r="V190" s="311"/>
      <c r="W190" s="312"/>
      <c r="X190" s="229"/>
      <c r="Y190" s="51"/>
      <c r="Z190" s="51"/>
      <c r="AA190" s="51"/>
      <c r="AB190" s="51"/>
      <c r="AC190" s="51"/>
      <c r="AD190" s="51"/>
      <c r="AE190" s="51"/>
      <c r="AF190" s="51"/>
      <c r="AG190" s="51"/>
      <c r="AH190" s="51"/>
      <c r="AI190" s="51"/>
      <c r="AJ190" s="51"/>
      <c r="AK190" s="51"/>
    </row>
    <row r="191" customFormat="false" ht="13.5" hidden="false" customHeight="true" outlineLevel="0" collapsed="false">
      <c r="A191" s="238"/>
      <c r="B191" s="272"/>
      <c r="C191" s="346"/>
      <c r="D191" s="298"/>
      <c r="E191" s="298"/>
      <c r="F191" s="204"/>
      <c r="G191" s="315"/>
      <c r="H191" s="316"/>
      <c r="I191" s="301"/>
      <c r="J191" s="302"/>
      <c r="K191" s="303"/>
      <c r="L191" s="301"/>
      <c r="M191" s="205"/>
      <c r="N191" s="228"/>
      <c r="O191" s="227"/>
      <c r="P191" s="304"/>
      <c r="Q191" s="236" t="s">
        <v>48</v>
      </c>
      <c r="R191" s="205"/>
      <c r="S191" s="206"/>
      <c r="T191" s="210"/>
      <c r="U191" s="205"/>
      <c r="V191" s="206"/>
      <c r="W191" s="210"/>
      <c r="X191" s="229"/>
      <c r="Y191" s="51"/>
      <c r="Z191" s="51"/>
      <c r="AA191" s="51"/>
      <c r="AB191" s="51"/>
      <c r="AC191" s="51"/>
      <c r="AD191" s="51"/>
      <c r="AE191" s="51"/>
      <c r="AF191" s="51"/>
      <c r="AG191" s="51"/>
      <c r="AH191" s="51"/>
      <c r="AI191" s="51"/>
      <c r="AJ191" s="51"/>
      <c r="AK191" s="51"/>
    </row>
    <row r="192" customFormat="false" ht="13.5" hidden="false" customHeight="true" outlineLevel="0" collapsed="false">
      <c r="A192" s="217"/>
      <c r="B192" s="342" t="s">
        <v>97</v>
      </c>
      <c r="C192" s="345" t="n">
        <f aca="false">C190+1</f>
        <v>40195</v>
      </c>
      <c r="D192" s="317"/>
      <c r="E192" s="317"/>
      <c r="F192" s="241"/>
      <c r="G192" s="290" t="n">
        <v>65</v>
      </c>
      <c r="H192" s="291"/>
      <c r="I192" s="318"/>
      <c r="J192" s="293"/>
      <c r="K192" s="319"/>
      <c r="L192" s="318"/>
      <c r="M192" s="190" t="n">
        <v>1</v>
      </c>
      <c r="N192" s="295"/>
      <c r="O192" s="296"/>
      <c r="P192" s="297"/>
      <c r="Q192" s="197"/>
      <c r="R192" s="305"/>
      <c r="S192" s="306"/>
      <c r="T192" s="307"/>
      <c r="U192" s="305"/>
      <c r="V192" s="320"/>
      <c r="W192" s="307"/>
      <c r="X192" s="229"/>
      <c r="Y192" s="51"/>
      <c r="Z192" s="51"/>
      <c r="AA192" s="51"/>
      <c r="AB192" s="51"/>
      <c r="AC192" s="51"/>
      <c r="AD192" s="51"/>
      <c r="AE192" s="51"/>
      <c r="AF192" s="51"/>
      <c r="AG192" s="51"/>
      <c r="AH192" s="51"/>
      <c r="AI192" s="51"/>
      <c r="AJ192" s="51"/>
      <c r="AK192" s="51"/>
    </row>
    <row r="193" customFormat="false" ht="13.5" hidden="false" customHeight="true" outlineLevel="0" collapsed="false">
      <c r="A193" s="184" t="s">
        <v>99</v>
      </c>
      <c r="B193" s="342"/>
      <c r="C193" s="345"/>
      <c r="D193" s="306"/>
      <c r="E193" s="306"/>
      <c r="F193" s="248"/>
      <c r="G193" s="321"/>
      <c r="H193" s="322"/>
      <c r="I193" s="323"/>
      <c r="J193" s="324"/>
      <c r="K193" s="325"/>
      <c r="L193" s="323"/>
      <c r="M193" s="249"/>
      <c r="N193" s="326"/>
      <c r="O193" s="327"/>
      <c r="P193" s="328"/>
      <c r="Q193" s="236"/>
      <c r="R193" s="305"/>
      <c r="S193" s="306"/>
      <c r="T193" s="307"/>
      <c r="U193" s="305"/>
      <c r="V193" s="306"/>
      <c r="W193" s="307"/>
      <c r="X193" s="217"/>
      <c r="Y193" s="51"/>
      <c r="Z193" s="51"/>
      <c r="AA193" s="51"/>
      <c r="AB193" s="51"/>
      <c r="AC193" s="51"/>
      <c r="AD193" s="51"/>
      <c r="AE193" s="51"/>
      <c r="AF193" s="51"/>
      <c r="AG193" s="51"/>
      <c r="AH193" s="51"/>
      <c r="AI193" s="51"/>
      <c r="AJ193" s="51"/>
      <c r="AK193" s="51"/>
    </row>
    <row r="194" s="4" customFormat="true" ht="13.5" hidden="false" customHeight="true" outlineLevel="0" collapsed="false">
      <c r="A194" s="253" t="n">
        <f aca="false">+jaarplan!M15</f>
        <v>15.7976190476191</v>
      </c>
      <c r="B194" s="329"/>
      <c r="C194" s="330" t="s">
        <v>105</v>
      </c>
      <c r="D194" s="256" t="n">
        <f aca="false">+jaarplan!F15</f>
        <v>62</v>
      </c>
      <c r="E194" s="257"/>
      <c r="F194" s="258"/>
      <c r="G194" s="259" t="n">
        <f aca="false">+jaarplan!H15</f>
        <v>169</v>
      </c>
      <c r="H194" s="256"/>
      <c r="I194" s="331"/>
      <c r="J194" s="332" t="n">
        <f aca="false">+jaarplan!K15</f>
        <v>7</v>
      </c>
      <c r="K194" s="261"/>
      <c r="L194" s="331"/>
      <c r="M194" s="333" t="n">
        <f aca="false">+jaarplan!Z15</f>
        <v>3</v>
      </c>
      <c r="N194" s="264"/>
      <c r="O194" s="261"/>
      <c r="P194" s="334"/>
      <c r="Q194" s="266"/>
      <c r="R194" s="267"/>
      <c r="S194" s="268"/>
      <c r="T194" s="269"/>
      <c r="U194" s="267"/>
      <c r="V194" s="268"/>
      <c r="W194" s="269"/>
      <c r="X194" s="21" t="str">
        <f aca="false">+jaarplan!W15</f>
        <v>3X</v>
      </c>
      <c r="Y194" s="21" t="str">
        <f aca="false">+jaarplan!X15</f>
        <v>1,5H</v>
      </c>
      <c r="Z194" s="21" t="str">
        <f aca="false">+jaarplan!Y15</f>
        <v>2x</v>
      </c>
      <c r="AA194" s="21" t="n">
        <f aca="false">+jaarplan!Z15</f>
        <v>3</v>
      </c>
      <c r="AB194" s="91"/>
      <c r="AC194" s="91"/>
      <c r="AD194" s="91"/>
      <c r="AE194" s="91"/>
      <c r="AF194" s="91"/>
      <c r="AG194" s="91"/>
      <c r="AH194" s="91"/>
      <c r="AI194" s="91"/>
      <c r="AJ194" s="91"/>
      <c r="AK194" s="91"/>
    </row>
    <row r="195" s="4" customFormat="true" ht="13.5" hidden="false" customHeight="true" outlineLevel="0" collapsed="false">
      <c r="A195" s="271" t="n">
        <f aca="false">+F195+I195+L195+P195</f>
        <v>0</v>
      </c>
      <c r="B195" s="272"/>
      <c r="C195" s="330" t="s">
        <v>101</v>
      </c>
      <c r="D195" s="277" t="n">
        <f aca="false">+SUM(D180:D193)</f>
        <v>62</v>
      </c>
      <c r="E195" s="275"/>
      <c r="F195" s="276" t="n">
        <f aca="false">+SUM(F180:F193)</f>
        <v>0</v>
      </c>
      <c r="G195" s="277" t="n">
        <f aca="false">+SUM(G180:G193)</f>
        <v>164</v>
      </c>
      <c r="H195" s="274"/>
      <c r="I195" s="278" t="n">
        <f aca="false">+SUM(I180:I193)</f>
        <v>0</v>
      </c>
      <c r="J195" s="279" t="n">
        <f aca="false">+SUM(J180:J193)</f>
        <v>7</v>
      </c>
      <c r="K195" s="280"/>
      <c r="L195" s="278" t="n">
        <f aca="false">+SUM(L180:L193)</f>
        <v>0</v>
      </c>
      <c r="M195" s="277" t="n">
        <f aca="false">SUM(M180:M193)</f>
        <v>3</v>
      </c>
      <c r="N195" s="281"/>
      <c r="O195" s="280"/>
      <c r="P195" s="282" t="n">
        <f aca="false">+SUM(P180:P193)</f>
        <v>0</v>
      </c>
      <c r="Q195" s="283"/>
      <c r="R195" s="284" t="n">
        <f aca="false">IF(ISERROR(AVERAGE(R180:R193)),0,AVERAGE(R180:R193))</f>
        <v>0</v>
      </c>
      <c r="S195" s="285" t="n">
        <f aca="false">IF(ISERROR(AVERAGE(S180:S193)),0,AVERAGE(S180:S193))</f>
        <v>0</v>
      </c>
      <c r="T195" s="286" t="n">
        <f aca="false">IF(ISERROR(AVERAGE(T180:T193)),0,AVERAGE(T180:T193))</f>
        <v>0</v>
      </c>
      <c r="U195" s="284" t="n">
        <f aca="false">IF(ISERROR(AVERAGE(U180:U193)),0,AVERAGE(U180:U193))</f>
        <v>0</v>
      </c>
      <c r="V195" s="287" t="n">
        <f aca="false">IF(ISERROR(AVERAGE(V180:V193)),0,AVERAGE(V180:V193))</f>
        <v>0</v>
      </c>
      <c r="W195" s="288" t="n">
        <f aca="false">IF(ISERROR(AVERAGE(W180:W193)),0,AVERAGE(W180:W193))</f>
        <v>0</v>
      </c>
      <c r="X195" s="8"/>
      <c r="Y195" s="91"/>
      <c r="Z195" s="91"/>
      <c r="AA195" s="91"/>
      <c r="AB195" s="91"/>
      <c r="AC195" s="91"/>
      <c r="AD195" s="91"/>
      <c r="AE195" s="91"/>
      <c r="AF195" s="91"/>
      <c r="AG195" s="91"/>
      <c r="AH195" s="91"/>
      <c r="AI195" s="91"/>
      <c r="AJ195" s="91"/>
      <c r="AK195" s="91"/>
    </row>
    <row r="196" customFormat="false" ht="13.5" hidden="false" customHeight="true" outlineLevel="0" collapsed="false">
      <c r="A196" s="184" t="n">
        <v>13</v>
      </c>
      <c r="B196" s="342" t="s">
        <v>86</v>
      </c>
      <c r="C196" s="343" t="n">
        <f aca="false">C192+1</f>
        <v>40196</v>
      </c>
      <c r="D196" s="289"/>
      <c r="E196" s="289"/>
      <c r="F196" s="189"/>
      <c r="G196" s="290" t="n">
        <v>20</v>
      </c>
      <c r="H196" s="291"/>
      <c r="I196" s="292"/>
      <c r="J196" s="293"/>
      <c r="K196" s="294"/>
      <c r="L196" s="292"/>
      <c r="M196" s="190"/>
      <c r="N196" s="295"/>
      <c r="O196" s="296"/>
      <c r="P196" s="297"/>
      <c r="Q196" s="197"/>
      <c r="R196" s="14"/>
      <c r="S196" s="13"/>
      <c r="T196" s="45"/>
      <c r="U196" s="14"/>
      <c r="V196" s="13"/>
      <c r="W196" s="45"/>
      <c r="X196" s="214"/>
      <c r="Y196" s="51"/>
      <c r="Z196" s="51"/>
      <c r="AA196" s="51"/>
      <c r="AB196" s="51"/>
      <c r="AC196" s="51"/>
      <c r="AD196" s="51"/>
      <c r="AE196" s="51"/>
      <c r="AF196" s="51"/>
      <c r="AG196" s="51"/>
      <c r="AH196" s="51"/>
      <c r="AI196" s="51"/>
      <c r="AJ196" s="51"/>
      <c r="AK196" s="51"/>
    </row>
    <row r="197" customFormat="false" ht="13.5" hidden="false" customHeight="true" outlineLevel="0" collapsed="false">
      <c r="A197" s="184"/>
      <c r="B197" s="272"/>
      <c r="C197" s="344"/>
      <c r="D197" s="298"/>
      <c r="E197" s="298"/>
      <c r="F197" s="204"/>
      <c r="G197" s="299"/>
      <c r="H197" s="300"/>
      <c r="I197" s="301"/>
      <c r="J197" s="302" t="n">
        <v>3.5</v>
      </c>
      <c r="K197" s="303"/>
      <c r="L197" s="301"/>
      <c r="M197" s="205" t="n">
        <v>1</v>
      </c>
      <c r="N197" s="228"/>
      <c r="O197" s="227"/>
      <c r="P197" s="304"/>
      <c r="Q197" s="236"/>
      <c r="R197" s="305"/>
      <c r="S197" s="306"/>
      <c r="T197" s="307"/>
      <c r="U197" s="305"/>
      <c r="V197" s="306"/>
      <c r="W197" s="307"/>
      <c r="X197" s="229"/>
      <c r="Y197" s="51"/>
      <c r="Z197" s="51"/>
      <c r="AA197" s="51"/>
      <c r="AB197" s="51"/>
      <c r="AC197" s="51"/>
      <c r="AD197" s="51"/>
      <c r="AE197" s="51"/>
      <c r="AF197" s="51"/>
      <c r="AG197" s="51"/>
      <c r="AH197" s="51"/>
      <c r="AI197" s="51"/>
      <c r="AJ197" s="51"/>
      <c r="AK197" s="51"/>
    </row>
    <row r="198" customFormat="false" ht="13.5" hidden="false" customHeight="true" outlineLevel="0" collapsed="false">
      <c r="A198" s="217"/>
      <c r="B198" s="342" t="s">
        <v>87</v>
      </c>
      <c r="C198" s="345" t="n">
        <f aca="false">C196+1</f>
        <v>40197</v>
      </c>
      <c r="D198" s="289" t="n">
        <v>12</v>
      </c>
      <c r="E198" s="289"/>
      <c r="F198" s="189"/>
      <c r="G198" s="290" t="n">
        <v>20</v>
      </c>
      <c r="H198" s="291"/>
      <c r="I198" s="292"/>
      <c r="J198" s="308"/>
      <c r="K198" s="294"/>
      <c r="L198" s="292"/>
      <c r="M198" s="219"/>
      <c r="N198" s="295"/>
      <c r="O198" s="296"/>
      <c r="P198" s="309"/>
      <c r="Q198" s="197"/>
      <c r="R198" s="310"/>
      <c r="S198" s="311"/>
      <c r="T198" s="312"/>
      <c r="U198" s="310"/>
      <c r="V198" s="311"/>
      <c r="W198" s="312"/>
      <c r="X198" s="229"/>
      <c r="Y198" s="51"/>
      <c r="Z198" s="51"/>
      <c r="AA198" s="51"/>
      <c r="AB198" s="51"/>
      <c r="AC198" s="51"/>
      <c r="AD198" s="51"/>
      <c r="AE198" s="51"/>
      <c r="AF198" s="51"/>
      <c r="AG198" s="51"/>
      <c r="AH198" s="51"/>
      <c r="AI198" s="51"/>
      <c r="AJ198" s="51"/>
      <c r="AK198" s="51"/>
    </row>
    <row r="199" customFormat="false" ht="13.5" hidden="false" customHeight="true" outlineLevel="0" collapsed="false">
      <c r="A199" s="217" t="s">
        <v>88</v>
      </c>
      <c r="B199" s="272"/>
      <c r="C199" s="346"/>
      <c r="D199" s="298"/>
      <c r="E199" s="298"/>
      <c r="F199" s="204"/>
      <c r="G199" s="299"/>
      <c r="H199" s="300"/>
      <c r="I199" s="301"/>
      <c r="J199" s="302"/>
      <c r="K199" s="303"/>
      <c r="L199" s="301"/>
      <c r="M199" s="205"/>
      <c r="N199" s="228"/>
      <c r="O199" s="227"/>
      <c r="P199" s="304"/>
      <c r="Q199" s="236"/>
      <c r="R199" s="205"/>
      <c r="S199" s="206"/>
      <c r="T199" s="210"/>
      <c r="U199" s="205"/>
      <c r="V199" s="206"/>
      <c r="W199" s="210"/>
      <c r="X199" s="214"/>
      <c r="Y199" s="51"/>
      <c r="Z199" s="51"/>
      <c r="AA199" s="51"/>
      <c r="AB199" s="51"/>
      <c r="AC199" s="51"/>
      <c r="AD199" s="51"/>
      <c r="AE199" s="51"/>
      <c r="AF199" s="51"/>
      <c r="AG199" s="51"/>
      <c r="AH199" s="51"/>
      <c r="AI199" s="51"/>
      <c r="AJ199" s="51"/>
      <c r="AK199" s="51"/>
    </row>
    <row r="200" customFormat="false" ht="13.5" hidden="false" customHeight="true" outlineLevel="0" collapsed="false">
      <c r="A200" s="217"/>
      <c r="B200" s="342" t="s">
        <v>89</v>
      </c>
      <c r="C200" s="345" t="n">
        <f aca="false">C198+1</f>
        <v>40198</v>
      </c>
      <c r="D200" s="289"/>
      <c r="E200" s="289"/>
      <c r="F200" s="189"/>
      <c r="G200" s="290" t="n">
        <v>13</v>
      </c>
      <c r="H200" s="291"/>
      <c r="I200" s="292"/>
      <c r="J200" s="308"/>
      <c r="K200" s="294"/>
      <c r="L200" s="292"/>
      <c r="M200" s="219"/>
      <c r="N200" s="295"/>
      <c r="O200" s="296"/>
      <c r="P200" s="309"/>
      <c r="Q200" s="197"/>
      <c r="R200" s="305"/>
      <c r="S200" s="306"/>
      <c r="T200" s="307"/>
      <c r="U200" s="305"/>
      <c r="V200" s="306"/>
      <c r="W200" s="307"/>
      <c r="Y200" s="51"/>
      <c r="Z200" s="51"/>
      <c r="AA200" s="51"/>
      <c r="AB200" s="51"/>
      <c r="AC200" s="51"/>
      <c r="AD200" s="51"/>
      <c r="AE200" s="51"/>
      <c r="AF200" s="51"/>
      <c r="AG200" s="51"/>
      <c r="AH200" s="51"/>
      <c r="AI200" s="51"/>
      <c r="AJ200" s="51"/>
      <c r="AK200" s="51"/>
    </row>
    <row r="201" customFormat="false" ht="13.5" hidden="false" customHeight="true" outlineLevel="0" collapsed="false">
      <c r="A201" s="217"/>
      <c r="B201" s="272"/>
      <c r="C201" s="346"/>
      <c r="D201" s="298" t="n">
        <v>16</v>
      </c>
      <c r="E201" s="298"/>
      <c r="F201" s="204"/>
      <c r="G201" s="299"/>
      <c r="H201" s="300"/>
      <c r="I201" s="301"/>
      <c r="J201" s="302"/>
      <c r="K201" s="303"/>
      <c r="L201" s="301"/>
      <c r="M201" s="205" t="n">
        <v>1</v>
      </c>
      <c r="N201" s="228"/>
      <c r="O201" s="227"/>
      <c r="P201" s="304"/>
      <c r="Q201" s="236"/>
      <c r="R201" s="305"/>
      <c r="S201" s="306"/>
      <c r="T201" s="307"/>
      <c r="U201" s="305"/>
      <c r="V201" s="306"/>
      <c r="W201" s="307"/>
      <c r="Y201" s="51"/>
      <c r="Z201" s="51"/>
      <c r="AA201" s="51"/>
      <c r="AB201" s="51"/>
      <c r="AC201" s="51"/>
      <c r="AD201" s="51"/>
      <c r="AE201" s="51"/>
      <c r="AF201" s="51"/>
      <c r="AG201" s="51"/>
      <c r="AH201" s="51"/>
      <c r="AI201" s="51"/>
      <c r="AJ201" s="51"/>
      <c r="AK201" s="51"/>
    </row>
    <row r="202" customFormat="false" ht="13.5" hidden="false" customHeight="true" outlineLevel="0" collapsed="false">
      <c r="A202" s="217"/>
      <c r="B202" s="342" t="s">
        <v>91</v>
      </c>
      <c r="C202" s="345" t="n">
        <f aca="false">C200+1</f>
        <v>40199</v>
      </c>
      <c r="D202" s="289"/>
      <c r="E202" s="289"/>
      <c r="F202" s="189"/>
      <c r="G202" s="290" t="n">
        <v>13</v>
      </c>
      <c r="H202" s="291"/>
      <c r="I202" s="292"/>
      <c r="J202" s="308"/>
      <c r="K202" s="294"/>
      <c r="L202" s="292"/>
      <c r="M202" s="219"/>
      <c r="N202" s="295"/>
      <c r="O202" s="296"/>
      <c r="P202" s="309"/>
      <c r="Q202" s="197"/>
      <c r="R202" s="310"/>
      <c r="S202" s="311"/>
      <c r="T202" s="312"/>
      <c r="U202" s="310"/>
      <c r="V202" s="311"/>
      <c r="W202" s="312"/>
      <c r="X202" s="214"/>
      <c r="Y202" s="51"/>
      <c r="Z202" s="51"/>
      <c r="AA202" s="51"/>
      <c r="AB202" s="51"/>
      <c r="AC202" s="51"/>
      <c r="AD202" s="51"/>
      <c r="AE202" s="51"/>
      <c r="AF202" s="51"/>
      <c r="AG202" s="51"/>
      <c r="AH202" s="51"/>
      <c r="AI202" s="51"/>
      <c r="AJ202" s="51"/>
      <c r="AK202" s="51"/>
    </row>
    <row r="203" customFormat="false" ht="13.5" hidden="false" customHeight="true" outlineLevel="0" collapsed="false">
      <c r="A203" s="217" t="str">
        <f aca="false">+jaarplan!E16</f>
        <v>run</v>
      </c>
      <c r="B203" s="347"/>
      <c r="C203" s="346"/>
      <c r="D203" s="298" t="n">
        <v>12</v>
      </c>
      <c r="E203" s="298"/>
      <c r="F203" s="204"/>
      <c r="G203" s="299" t="n">
        <v>30</v>
      </c>
      <c r="H203" s="300" t="s">
        <v>122</v>
      </c>
      <c r="I203" s="301"/>
      <c r="J203" s="302"/>
      <c r="K203" s="303"/>
      <c r="L203" s="301"/>
      <c r="M203" s="205"/>
      <c r="N203" s="228"/>
      <c r="O203" s="227"/>
      <c r="P203" s="304"/>
      <c r="Q203" s="236"/>
      <c r="R203" s="205"/>
      <c r="S203" s="206"/>
      <c r="T203" s="210"/>
      <c r="U203" s="205"/>
      <c r="V203" s="206"/>
      <c r="W203" s="210"/>
      <c r="X203" s="229"/>
      <c r="Y203" s="51"/>
      <c r="Z203" s="51"/>
      <c r="AA203" s="51"/>
      <c r="AB203" s="51"/>
      <c r="AC203" s="51"/>
      <c r="AD203" s="51"/>
      <c r="AE203" s="51"/>
      <c r="AF203" s="51"/>
      <c r="AG203" s="51"/>
      <c r="AH203" s="51"/>
      <c r="AI203" s="51"/>
      <c r="AJ203" s="51"/>
      <c r="AK203" s="51"/>
    </row>
    <row r="204" customFormat="false" ht="13.5" hidden="false" customHeight="true" outlineLevel="0" collapsed="false">
      <c r="A204" s="217"/>
      <c r="B204" s="342" t="s">
        <v>92</v>
      </c>
      <c r="C204" s="345" t="n">
        <f aca="false">C202+1</f>
        <v>40200</v>
      </c>
      <c r="D204" s="289" t="n">
        <v>13</v>
      </c>
      <c r="E204" s="289"/>
      <c r="F204" s="189"/>
      <c r="G204" s="290"/>
      <c r="H204" s="291"/>
      <c r="I204" s="292"/>
      <c r="J204" s="308"/>
      <c r="K204" s="294"/>
      <c r="L204" s="292"/>
      <c r="M204" s="219"/>
      <c r="N204" s="295"/>
      <c r="O204" s="296"/>
      <c r="P204" s="309"/>
      <c r="Q204" s="197"/>
      <c r="R204" s="305"/>
      <c r="S204" s="306"/>
      <c r="T204" s="307"/>
      <c r="U204" s="305"/>
      <c r="V204" s="306"/>
      <c r="W204" s="307"/>
      <c r="X204" s="229"/>
      <c r="Y204" s="51"/>
      <c r="Z204" s="51"/>
      <c r="AA204" s="51"/>
      <c r="AB204" s="51"/>
      <c r="AC204" s="51"/>
      <c r="AD204" s="51"/>
      <c r="AE204" s="51"/>
      <c r="AF204" s="51"/>
      <c r="AG204" s="51"/>
      <c r="AH204" s="51"/>
      <c r="AI204" s="51"/>
      <c r="AJ204" s="51"/>
      <c r="AK204" s="51"/>
    </row>
    <row r="205" customFormat="false" ht="13.5" hidden="false" customHeight="true" outlineLevel="0" collapsed="false">
      <c r="A205" s="217"/>
      <c r="B205" s="272"/>
      <c r="C205" s="346"/>
      <c r="D205" s="298"/>
      <c r="E205" s="298"/>
      <c r="F205" s="204"/>
      <c r="G205" s="299"/>
      <c r="H205" s="300"/>
      <c r="I205" s="301"/>
      <c r="J205" s="302" t="n">
        <v>3.5</v>
      </c>
      <c r="K205" s="303"/>
      <c r="L205" s="301"/>
      <c r="M205" s="205"/>
      <c r="N205" s="228"/>
      <c r="O205" s="227"/>
      <c r="P205" s="304"/>
      <c r="Q205" s="236"/>
      <c r="R205" s="305"/>
      <c r="S205" s="306"/>
      <c r="T205" s="307"/>
      <c r="U205" s="305"/>
      <c r="V205" s="306"/>
      <c r="W205" s="307"/>
      <c r="X205" s="229"/>
      <c r="Y205" s="51"/>
      <c r="Z205" s="51"/>
      <c r="AA205" s="51"/>
      <c r="AB205" s="51"/>
      <c r="AC205" s="51"/>
      <c r="AD205" s="51"/>
      <c r="AE205" s="51"/>
      <c r="AF205" s="51"/>
      <c r="AG205" s="51"/>
      <c r="AH205" s="51"/>
      <c r="AI205" s="51"/>
      <c r="AJ205" s="51"/>
      <c r="AK205" s="51"/>
    </row>
    <row r="206" customFormat="false" ht="13.5" hidden="false" customHeight="true" outlineLevel="0" collapsed="false">
      <c r="A206" s="238"/>
      <c r="B206" s="342" t="s">
        <v>94</v>
      </c>
      <c r="C206" s="345" t="n">
        <f aca="false">C204+1</f>
        <v>40201</v>
      </c>
      <c r="D206" s="289"/>
      <c r="E206" s="289"/>
      <c r="F206" s="189"/>
      <c r="G206" s="313" t="n">
        <v>70</v>
      </c>
      <c r="H206" s="314"/>
      <c r="I206" s="292"/>
      <c r="J206" s="308"/>
      <c r="K206" s="294"/>
      <c r="L206" s="292"/>
      <c r="M206" s="219" t="n">
        <v>1</v>
      </c>
      <c r="N206" s="295"/>
      <c r="O206" s="296"/>
      <c r="P206" s="309"/>
      <c r="Q206" s="197"/>
      <c r="R206" s="310"/>
      <c r="S206" s="311"/>
      <c r="T206" s="312"/>
      <c r="U206" s="310"/>
      <c r="V206" s="311"/>
      <c r="W206" s="312"/>
      <c r="X206" s="229"/>
      <c r="Y206" s="51"/>
      <c r="Z206" s="51"/>
      <c r="AA206" s="51"/>
      <c r="AB206" s="51"/>
      <c r="AC206" s="51"/>
      <c r="AD206" s="51"/>
      <c r="AE206" s="51"/>
      <c r="AF206" s="51"/>
      <c r="AG206" s="51"/>
      <c r="AH206" s="51"/>
      <c r="AI206" s="51"/>
      <c r="AJ206" s="51"/>
      <c r="AK206" s="51"/>
    </row>
    <row r="207" customFormat="false" ht="13.5" hidden="false" customHeight="true" outlineLevel="0" collapsed="false">
      <c r="A207" s="238"/>
      <c r="B207" s="272"/>
      <c r="C207" s="346"/>
      <c r="D207" s="298"/>
      <c r="E207" s="298"/>
      <c r="F207" s="204"/>
      <c r="G207" s="315"/>
      <c r="H207" s="316"/>
      <c r="I207" s="301"/>
      <c r="J207" s="302"/>
      <c r="K207" s="303"/>
      <c r="L207" s="301"/>
      <c r="M207" s="205"/>
      <c r="N207" s="228"/>
      <c r="O207" s="227"/>
      <c r="P207" s="304"/>
      <c r="Q207" s="236"/>
      <c r="R207" s="205"/>
      <c r="S207" s="206"/>
      <c r="T207" s="210"/>
      <c r="U207" s="205"/>
      <c r="V207" s="206"/>
      <c r="W207" s="210"/>
      <c r="X207" s="229"/>
      <c r="Y207" s="51"/>
      <c r="Z207" s="51"/>
      <c r="AA207" s="51"/>
      <c r="AB207" s="51"/>
      <c r="AC207" s="51"/>
      <c r="AD207" s="51"/>
      <c r="AE207" s="51"/>
      <c r="AF207" s="51"/>
      <c r="AG207" s="51"/>
      <c r="AH207" s="51"/>
      <c r="AI207" s="51"/>
      <c r="AJ207" s="51"/>
      <c r="AK207" s="51"/>
    </row>
    <row r="208" customFormat="false" ht="13.5" hidden="false" customHeight="true" outlineLevel="0" collapsed="false">
      <c r="A208" s="217"/>
      <c r="B208" s="342" t="s">
        <v>97</v>
      </c>
      <c r="C208" s="345" t="n">
        <f aca="false">C206+1</f>
        <v>40202</v>
      </c>
      <c r="D208" s="317" t="n">
        <v>25</v>
      </c>
      <c r="E208" s="317"/>
      <c r="F208" s="241"/>
      <c r="G208" s="290"/>
      <c r="H208" s="291"/>
      <c r="I208" s="318"/>
      <c r="J208" s="293"/>
      <c r="K208" s="319"/>
      <c r="L208" s="318"/>
      <c r="M208" s="190"/>
      <c r="N208" s="295"/>
      <c r="O208" s="296"/>
      <c r="P208" s="297"/>
      <c r="Q208" s="197"/>
      <c r="R208" s="305"/>
      <c r="S208" s="306"/>
      <c r="T208" s="307"/>
      <c r="U208" s="305"/>
      <c r="V208" s="320"/>
      <c r="W208" s="307"/>
      <c r="X208" s="229"/>
      <c r="Y208" s="51"/>
      <c r="Z208" s="51"/>
      <c r="AA208" s="51"/>
      <c r="AB208" s="51"/>
      <c r="AC208" s="51"/>
      <c r="AD208" s="51"/>
      <c r="AE208" s="51"/>
      <c r="AF208" s="51"/>
      <c r="AG208" s="51"/>
      <c r="AH208" s="51"/>
      <c r="AI208" s="51"/>
      <c r="AJ208" s="51"/>
      <c r="AK208" s="51"/>
    </row>
    <row r="209" customFormat="false" ht="13.5" hidden="false" customHeight="true" outlineLevel="0" collapsed="false">
      <c r="A209" s="184" t="s">
        <v>99</v>
      </c>
      <c r="B209" s="342"/>
      <c r="C209" s="345"/>
      <c r="D209" s="306"/>
      <c r="E209" s="306"/>
      <c r="F209" s="248"/>
      <c r="G209" s="321"/>
      <c r="H209" s="322"/>
      <c r="I209" s="323"/>
      <c r="J209" s="324"/>
      <c r="K209" s="325"/>
      <c r="L209" s="323"/>
      <c r="M209" s="249"/>
      <c r="N209" s="326"/>
      <c r="O209" s="327"/>
      <c r="P209" s="328"/>
      <c r="Q209" s="236"/>
      <c r="R209" s="305"/>
      <c r="S209" s="306"/>
      <c r="T209" s="307"/>
      <c r="U209" s="305"/>
      <c r="V209" s="306"/>
      <c r="W209" s="307"/>
      <c r="X209" s="217"/>
      <c r="Y209" s="51"/>
      <c r="Z209" s="51"/>
      <c r="AA209" s="51"/>
      <c r="AB209" s="51"/>
      <c r="AC209" s="51"/>
      <c r="AD209" s="51"/>
      <c r="AE209" s="51"/>
      <c r="AF209" s="51"/>
      <c r="AG209" s="51"/>
      <c r="AH209" s="51"/>
      <c r="AI209" s="51"/>
      <c r="AJ209" s="51"/>
      <c r="AK209" s="51"/>
    </row>
    <row r="210" s="4" customFormat="true" ht="13.5" hidden="false" customHeight="true" outlineLevel="0" collapsed="false">
      <c r="A210" s="253" t="n">
        <f aca="false">+jaarplan!M16</f>
        <v>16.8333333333333</v>
      </c>
      <c r="B210" s="254"/>
      <c r="C210" s="255" t="s">
        <v>105</v>
      </c>
      <c r="D210" s="256" t="n">
        <f aca="false">+jaarplan!F16</f>
        <v>78</v>
      </c>
      <c r="E210" s="257"/>
      <c r="F210" s="258"/>
      <c r="G210" s="259" t="n">
        <f aca="false">+jaarplan!H16</f>
        <v>166</v>
      </c>
      <c r="H210" s="256"/>
      <c r="I210" s="260"/>
      <c r="J210" s="261" t="n">
        <f aca="false">+jaarplan!K16</f>
        <v>7</v>
      </c>
      <c r="K210" s="261"/>
      <c r="L210" s="262"/>
      <c r="M210" s="263" t="n">
        <f aca="false">+jaarplan!Z16</f>
        <v>3</v>
      </c>
      <c r="N210" s="264"/>
      <c r="O210" s="261"/>
      <c r="P210" s="265"/>
      <c r="Q210" s="266"/>
      <c r="R210" s="267"/>
      <c r="S210" s="268"/>
      <c r="T210" s="269"/>
      <c r="U210" s="267"/>
      <c r="V210" s="268"/>
      <c r="W210" s="269"/>
      <c r="X210" s="21" t="str">
        <f aca="false">+jaarplan!W16</f>
        <v>4x</v>
      </c>
      <c r="Y210" s="21" t="str">
        <f aca="false">+jaarplan!X16</f>
        <v>2,0H</v>
      </c>
      <c r="Z210" s="21" t="str">
        <f aca="false">+jaarplan!Y16</f>
        <v>2x</v>
      </c>
      <c r="AA210" s="21" t="n">
        <f aca="false">+jaarplan!Z16</f>
        <v>3</v>
      </c>
      <c r="AB210" s="91"/>
      <c r="AC210" s="91"/>
      <c r="AD210" s="91"/>
      <c r="AE210" s="91"/>
      <c r="AF210" s="91"/>
      <c r="AG210" s="91"/>
      <c r="AH210" s="91"/>
      <c r="AI210" s="91"/>
      <c r="AJ210" s="91"/>
      <c r="AK210" s="91"/>
    </row>
    <row r="211" s="4" customFormat="true" ht="13.5" hidden="false" customHeight="true" outlineLevel="0" collapsed="false">
      <c r="A211" s="271" t="n">
        <f aca="false">+F211+I211+L211+P211</f>
        <v>0</v>
      </c>
      <c r="B211" s="272"/>
      <c r="C211" s="273" t="s">
        <v>101</v>
      </c>
      <c r="D211" s="277" t="n">
        <f aca="false">+SUM(D196:D209)</f>
        <v>78</v>
      </c>
      <c r="E211" s="275"/>
      <c r="F211" s="276" t="n">
        <f aca="false">+SUM(F196:F209)</f>
        <v>0</v>
      </c>
      <c r="G211" s="277" t="n">
        <f aca="false">+SUM(G196:G209)</f>
        <v>166</v>
      </c>
      <c r="H211" s="274"/>
      <c r="I211" s="278" t="n">
        <f aca="false">+SUM(I196:I209)</f>
        <v>0</v>
      </c>
      <c r="J211" s="279" t="n">
        <f aca="false">+SUM(J196:J209)</f>
        <v>7</v>
      </c>
      <c r="K211" s="280"/>
      <c r="L211" s="278" t="n">
        <f aca="false">+SUM(L196:L209)</f>
        <v>0</v>
      </c>
      <c r="M211" s="277" t="n">
        <f aca="false">SUM(M196:M209)</f>
        <v>3</v>
      </c>
      <c r="N211" s="281"/>
      <c r="O211" s="280"/>
      <c r="P211" s="282" t="n">
        <f aca="false">+SUM(P196:P209)</f>
        <v>0</v>
      </c>
      <c r="Q211" s="283"/>
      <c r="R211" s="284" t="n">
        <f aca="false">IF(ISERROR(AVERAGE(R196:R209)),0,AVERAGE(R196:R209))</f>
        <v>0</v>
      </c>
      <c r="S211" s="285" t="n">
        <f aca="false">IF(ISERROR(AVERAGE(S196:S209)),0,AVERAGE(S196:S209))</f>
        <v>0</v>
      </c>
      <c r="T211" s="286" t="n">
        <f aca="false">IF(ISERROR(AVERAGE(T196:T209)),0,AVERAGE(T196:T209))</f>
        <v>0</v>
      </c>
      <c r="U211" s="284" t="n">
        <f aca="false">IF(ISERROR(AVERAGE(U196:U209)),0,AVERAGE(U196:U209))</f>
        <v>0</v>
      </c>
      <c r="V211" s="287" t="n">
        <f aca="false">IF(ISERROR(AVERAGE(V196:V209)),0,AVERAGE(V196:V209))</f>
        <v>0</v>
      </c>
      <c r="W211" s="288" t="n">
        <f aca="false">IF(ISERROR(AVERAGE(W196:W209)),0,AVERAGE(W196:W209))</f>
        <v>0</v>
      </c>
      <c r="X211" s="8"/>
      <c r="Y211" s="91"/>
      <c r="Z211" s="91"/>
      <c r="AA211" s="91"/>
      <c r="AB211" s="91"/>
      <c r="AC211" s="91"/>
      <c r="AD211" s="91"/>
      <c r="AE211" s="91"/>
      <c r="AF211" s="91"/>
      <c r="AG211" s="91"/>
      <c r="AH211" s="91"/>
      <c r="AI211" s="91"/>
      <c r="AJ211" s="91"/>
      <c r="AK211" s="91"/>
    </row>
    <row r="212" customFormat="false" ht="13.5" hidden="false" customHeight="true" outlineLevel="0" collapsed="false">
      <c r="A212" s="184" t="n">
        <v>14</v>
      </c>
      <c r="B212" s="342" t="s">
        <v>86</v>
      </c>
      <c r="C212" s="343" t="n">
        <f aca="false">+C208+1</f>
        <v>40203</v>
      </c>
      <c r="D212" s="289"/>
      <c r="E212" s="289"/>
      <c r="F212" s="189"/>
      <c r="G212" s="290" t="n">
        <v>13</v>
      </c>
      <c r="H212" s="291"/>
      <c r="I212" s="292"/>
      <c r="J212" s="293"/>
      <c r="K212" s="294"/>
      <c r="L212" s="292"/>
      <c r="M212" s="190"/>
      <c r="N212" s="295"/>
      <c r="O212" s="296"/>
      <c r="P212" s="297"/>
      <c r="Q212" s="197"/>
      <c r="R212" s="14"/>
      <c r="S212" s="13"/>
      <c r="T212" s="45"/>
      <c r="U212" s="14"/>
      <c r="V212" s="13"/>
      <c r="W212" s="45"/>
      <c r="X212" s="229"/>
      <c r="Y212" s="51"/>
      <c r="Z212" s="51"/>
      <c r="AA212" s="51"/>
      <c r="AB212" s="51"/>
      <c r="AC212" s="51"/>
      <c r="AD212" s="51"/>
      <c r="AE212" s="51"/>
      <c r="AF212" s="51"/>
      <c r="AG212" s="51"/>
      <c r="AH212" s="51"/>
      <c r="AI212" s="51"/>
      <c r="AJ212" s="51"/>
      <c r="AK212" s="51"/>
    </row>
    <row r="213" customFormat="false" ht="13.5" hidden="false" customHeight="true" outlineLevel="0" collapsed="false">
      <c r="A213" s="184"/>
      <c r="B213" s="272"/>
      <c r="C213" s="344"/>
      <c r="D213" s="298"/>
      <c r="E213" s="298"/>
      <c r="F213" s="204"/>
      <c r="G213" s="299"/>
      <c r="H213" s="300"/>
      <c r="I213" s="301"/>
      <c r="J213" s="302"/>
      <c r="K213" s="303"/>
      <c r="L213" s="301"/>
      <c r="M213" s="205" t="n">
        <v>1</v>
      </c>
      <c r="N213" s="228"/>
      <c r="O213" s="227"/>
      <c r="P213" s="304"/>
      <c r="Q213" s="236"/>
      <c r="R213" s="305"/>
      <c r="S213" s="306"/>
      <c r="T213" s="307"/>
      <c r="U213" s="305"/>
      <c r="V213" s="306"/>
      <c r="W213" s="307"/>
      <c r="X213" s="229"/>
      <c r="Y213" s="51"/>
      <c r="Z213" s="51"/>
      <c r="AA213" s="51"/>
      <c r="AB213" s="51"/>
      <c r="AC213" s="51"/>
      <c r="AD213" s="51"/>
      <c r="AE213" s="51"/>
      <c r="AF213" s="51"/>
      <c r="AG213" s="51"/>
      <c r="AH213" s="51"/>
      <c r="AI213" s="51"/>
      <c r="AJ213" s="51"/>
      <c r="AK213" s="51"/>
    </row>
    <row r="214" customFormat="false" ht="13.5" hidden="false" customHeight="true" outlineLevel="0" collapsed="false">
      <c r="A214" s="217"/>
      <c r="B214" s="342" t="s">
        <v>87</v>
      </c>
      <c r="C214" s="345" t="n">
        <f aca="false">C212+1</f>
        <v>40204</v>
      </c>
      <c r="D214" s="289"/>
      <c r="E214" s="289"/>
      <c r="F214" s="189"/>
      <c r="G214" s="290" t="n">
        <v>13</v>
      </c>
      <c r="H214" s="291"/>
      <c r="I214" s="292"/>
      <c r="J214" s="308"/>
      <c r="K214" s="294"/>
      <c r="L214" s="292"/>
      <c r="M214" s="219"/>
      <c r="N214" s="295"/>
      <c r="O214" s="296"/>
      <c r="P214" s="309"/>
      <c r="Q214" s="197"/>
      <c r="R214" s="310"/>
      <c r="S214" s="311"/>
      <c r="T214" s="312"/>
      <c r="U214" s="310"/>
      <c r="V214" s="311"/>
      <c r="W214" s="312"/>
      <c r="X214" s="229"/>
      <c r="Y214" s="51"/>
      <c r="Z214" s="51"/>
      <c r="AA214" s="51"/>
      <c r="AB214" s="51"/>
      <c r="AC214" s="51"/>
      <c r="AD214" s="51"/>
      <c r="AE214" s="51"/>
      <c r="AF214" s="51"/>
      <c r="AG214" s="51"/>
      <c r="AH214" s="51"/>
      <c r="AI214" s="51"/>
      <c r="AJ214" s="51"/>
      <c r="AK214" s="51"/>
    </row>
    <row r="215" customFormat="false" ht="13.5" hidden="false" customHeight="true" outlineLevel="0" collapsed="false">
      <c r="A215" s="217" t="s">
        <v>88</v>
      </c>
      <c r="B215" s="272"/>
      <c r="C215" s="346"/>
      <c r="D215" s="298" t="n">
        <v>8</v>
      </c>
      <c r="E215" s="298"/>
      <c r="F215" s="204"/>
      <c r="G215" s="299"/>
      <c r="H215" s="300"/>
      <c r="I215" s="301"/>
      <c r="J215" s="302"/>
      <c r="K215" s="303"/>
      <c r="L215" s="301"/>
      <c r="M215" s="205"/>
      <c r="N215" s="228"/>
      <c r="O215" s="227"/>
      <c r="P215" s="304"/>
      <c r="Q215" s="236"/>
      <c r="R215" s="205"/>
      <c r="S215" s="206"/>
      <c r="T215" s="210"/>
      <c r="U215" s="205"/>
      <c r="V215" s="206"/>
      <c r="W215" s="210"/>
      <c r="X215" s="229"/>
      <c r="Y215" s="51"/>
      <c r="Z215" s="51"/>
      <c r="AA215" s="51"/>
      <c r="AB215" s="51"/>
      <c r="AC215" s="51"/>
      <c r="AD215" s="51"/>
      <c r="AE215" s="51"/>
      <c r="AF215" s="51"/>
      <c r="AG215" s="51"/>
      <c r="AH215" s="51"/>
      <c r="AI215" s="51"/>
      <c r="AJ215" s="51"/>
      <c r="AK215" s="51"/>
    </row>
    <row r="216" customFormat="false" ht="13.5" hidden="false" customHeight="true" outlineLevel="0" collapsed="false">
      <c r="A216" s="217"/>
      <c r="B216" s="342" t="s">
        <v>89</v>
      </c>
      <c r="C216" s="345" t="n">
        <f aca="false">C214+1</f>
        <v>40205</v>
      </c>
      <c r="D216" s="289"/>
      <c r="E216" s="289"/>
      <c r="F216" s="189"/>
      <c r="G216" s="290" t="n">
        <v>13</v>
      </c>
      <c r="H216" s="291"/>
      <c r="I216" s="292"/>
      <c r="J216" s="308"/>
      <c r="K216" s="294"/>
      <c r="L216" s="292"/>
      <c r="M216" s="219"/>
      <c r="N216" s="295"/>
      <c r="O216" s="296"/>
      <c r="P216" s="309"/>
      <c r="Q216" s="197"/>
      <c r="R216" s="305"/>
      <c r="S216" s="306"/>
      <c r="T216" s="307"/>
      <c r="U216" s="305"/>
      <c r="V216" s="306"/>
      <c r="W216" s="307"/>
      <c r="X216" s="229"/>
      <c r="Y216" s="51"/>
      <c r="Z216" s="51"/>
      <c r="AA216" s="51"/>
      <c r="AB216" s="51"/>
      <c r="AC216" s="51"/>
      <c r="AD216" s="51"/>
      <c r="AE216" s="51"/>
      <c r="AF216" s="51"/>
      <c r="AG216" s="51"/>
      <c r="AH216" s="51"/>
      <c r="AI216" s="51"/>
      <c r="AJ216" s="51"/>
      <c r="AK216" s="51"/>
    </row>
    <row r="217" customFormat="false" ht="13.5" hidden="false" customHeight="true" outlineLevel="0" collapsed="false">
      <c r="A217" s="217"/>
      <c r="B217" s="272"/>
      <c r="C217" s="346"/>
      <c r="D217" s="298"/>
      <c r="E217" s="298"/>
      <c r="F217" s="204"/>
      <c r="G217" s="299"/>
      <c r="H217" s="300"/>
      <c r="I217" s="301"/>
      <c r="J217" s="302" t="n">
        <v>4</v>
      </c>
      <c r="K217" s="303"/>
      <c r="L217" s="301"/>
      <c r="M217" s="205"/>
      <c r="N217" s="228"/>
      <c r="O217" s="227"/>
      <c r="P217" s="304"/>
      <c r="Q217" s="236"/>
      <c r="R217" s="305"/>
      <c r="S217" s="306"/>
      <c r="T217" s="307"/>
      <c r="U217" s="305"/>
      <c r="V217" s="306"/>
      <c r="W217" s="307"/>
      <c r="X217" s="229"/>
      <c r="Y217" s="51"/>
      <c r="Z217" s="51"/>
      <c r="AA217" s="51"/>
      <c r="AB217" s="51"/>
      <c r="AC217" s="51"/>
      <c r="AD217" s="51"/>
      <c r="AE217" s="51"/>
      <c r="AF217" s="51"/>
      <c r="AG217" s="51"/>
      <c r="AH217" s="51"/>
      <c r="AI217" s="51"/>
      <c r="AJ217" s="51"/>
      <c r="AK217" s="51"/>
    </row>
    <row r="218" customFormat="false" ht="13.5" hidden="false" customHeight="true" outlineLevel="0" collapsed="false">
      <c r="A218" s="217"/>
      <c r="B218" s="342" t="s">
        <v>91</v>
      </c>
      <c r="C218" s="345" t="n">
        <f aca="false">C216+1</f>
        <v>40206</v>
      </c>
      <c r="D218" s="289"/>
      <c r="E218" s="289"/>
      <c r="F218" s="189"/>
      <c r="G218" s="290" t="n">
        <v>13</v>
      </c>
      <c r="H218" s="291"/>
      <c r="I218" s="292"/>
      <c r="J218" s="308"/>
      <c r="K218" s="294"/>
      <c r="L218" s="292"/>
      <c r="M218" s="219"/>
      <c r="N218" s="295"/>
      <c r="O218" s="296"/>
      <c r="P218" s="309"/>
      <c r="Q218" s="197"/>
      <c r="R218" s="310"/>
      <c r="S218" s="311"/>
      <c r="T218" s="312"/>
      <c r="U218" s="310"/>
      <c r="V218" s="311"/>
      <c r="W218" s="312"/>
      <c r="X218" s="229"/>
      <c r="Y218" s="51"/>
      <c r="Z218" s="51"/>
      <c r="AA218" s="51"/>
      <c r="AB218" s="51"/>
      <c r="AC218" s="51"/>
      <c r="AD218" s="51"/>
      <c r="AE218" s="51"/>
      <c r="AF218" s="51"/>
      <c r="AG218" s="51"/>
      <c r="AH218" s="51"/>
      <c r="AI218" s="51"/>
      <c r="AJ218" s="51"/>
      <c r="AK218" s="51"/>
    </row>
    <row r="219" customFormat="false" ht="13.5" hidden="false" customHeight="true" outlineLevel="0" collapsed="false">
      <c r="A219" s="217" t="str">
        <f aca="false">+jaarplan!E17</f>
        <v>RUST</v>
      </c>
      <c r="B219" s="272"/>
      <c r="C219" s="346"/>
      <c r="D219" s="298" t="n">
        <v>10</v>
      </c>
      <c r="E219" s="298"/>
      <c r="F219" s="204"/>
      <c r="G219" s="299" t="n">
        <v>30</v>
      </c>
      <c r="H219" s="300" t="s">
        <v>122</v>
      </c>
      <c r="I219" s="301"/>
      <c r="J219" s="302"/>
      <c r="K219" s="303"/>
      <c r="L219" s="301"/>
      <c r="M219" s="205"/>
      <c r="N219" s="228"/>
      <c r="O219" s="227"/>
      <c r="P219" s="304"/>
      <c r="Q219" s="236"/>
      <c r="R219" s="205"/>
      <c r="S219" s="206"/>
      <c r="T219" s="210"/>
      <c r="U219" s="205"/>
      <c r="V219" s="206"/>
      <c r="W219" s="210"/>
      <c r="X219" s="229"/>
      <c r="Y219" s="51"/>
      <c r="Z219" s="51"/>
      <c r="AA219" s="51"/>
      <c r="AB219" s="51"/>
      <c r="AC219" s="51"/>
      <c r="AD219" s="51"/>
      <c r="AE219" s="51"/>
      <c r="AF219" s="51"/>
      <c r="AG219" s="51"/>
      <c r="AH219" s="51"/>
      <c r="AI219" s="51"/>
      <c r="AJ219" s="51"/>
      <c r="AK219" s="51"/>
    </row>
    <row r="220" customFormat="false" ht="13.5" hidden="false" customHeight="true" outlineLevel="0" collapsed="false">
      <c r="A220" s="217"/>
      <c r="B220" s="342" t="s">
        <v>92</v>
      </c>
      <c r="C220" s="345" t="n">
        <f aca="false">C218+1</f>
        <v>40207</v>
      </c>
      <c r="D220" s="289"/>
      <c r="E220" s="289"/>
      <c r="F220" s="189"/>
      <c r="G220" s="290" t="n">
        <v>13</v>
      </c>
      <c r="H220" s="291"/>
      <c r="I220" s="292"/>
      <c r="J220" s="308"/>
      <c r="K220" s="294"/>
      <c r="L220" s="292"/>
      <c r="M220" s="219"/>
      <c r="N220" s="295"/>
      <c r="O220" s="296"/>
      <c r="P220" s="309"/>
      <c r="Q220" s="197"/>
      <c r="R220" s="305"/>
      <c r="S220" s="306"/>
      <c r="T220" s="307"/>
      <c r="U220" s="305"/>
      <c r="V220" s="306"/>
      <c r="W220" s="307"/>
      <c r="X220" s="229"/>
      <c r="Y220" s="51"/>
      <c r="Z220" s="51"/>
      <c r="AA220" s="51"/>
      <c r="AB220" s="51"/>
      <c r="AC220" s="51"/>
      <c r="AD220" s="51"/>
      <c r="AE220" s="51"/>
      <c r="AF220" s="51"/>
      <c r="AG220" s="51"/>
      <c r="AH220" s="51"/>
      <c r="AI220" s="51"/>
      <c r="AJ220" s="51"/>
      <c r="AK220" s="51"/>
    </row>
    <row r="221" customFormat="false" ht="13.5" hidden="false" customHeight="true" outlineLevel="0" collapsed="false">
      <c r="A221" s="217"/>
      <c r="B221" s="272"/>
      <c r="C221" s="346"/>
      <c r="D221" s="298"/>
      <c r="E221" s="298"/>
      <c r="F221" s="204"/>
      <c r="G221" s="299"/>
      <c r="H221" s="300"/>
      <c r="I221" s="301"/>
      <c r="J221" s="302"/>
      <c r="K221" s="303"/>
      <c r="L221" s="301"/>
      <c r="M221" s="205" t="n">
        <v>1</v>
      </c>
      <c r="N221" s="228"/>
      <c r="O221" s="227"/>
      <c r="P221" s="304"/>
      <c r="Q221" s="236"/>
      <c r="R221" s="305"/>
      <c r="S221" s="306"/>
      <c r="T221" s="307"/>
      <c r="U221" s="305"/>
      <c r="V221" s="306"/>
      <c r="W221" s="307"/>
      <c r="X221" s="229"/>
      <c r="Y221" s="51"/>
      <c r="Z221" s="51"/>
      <c r="AA221" s="51"/>
      <c r="AB221" s="51"/>
      <c r="AC221" s="51"/>
      <c r="AD221" s="51"/>
      <c r="AE221" s="51"/>
      <c r="AF221" s="51"/>
      <c r="AG221" s="51"/>
      <c r="AH221" s="51"/>
      <c r="AI221" s="51"/>
      <c r="AJ221" s="51"/>
      <c r="AK221" s="51"/>
    </row>
    <row r="222" customFormat="false" ht="13.5" hidden="false" customHeight="true" outlineLevel="0" collapsed="false">
      <c r="A222" s="238"/>
      <c r="B222" s="342" t="s">
        <v>94</v>
      </c>
      <c r="C222" s="345" t="n">
        <f aca="false">C220+1</f>
        <v>40208</v>
      </c>
      <c r="D222" s="289"/>
      <c r="E222" s="289"/>
      <c r="F222" s="189"/>
      <c r="G222" s="313" t="n">
        <v>45</v>
      </c>
      <c r="H222" s="314"/>
      <c r="I222" s="292"/>
      <c r="J222" s="308"/>
      <c r="K222" s="294"/>
      <c r="L222" s="292"/>
      <c r="M222" s="219"/>
      <c r="N222" s="295"/>
      <c r="O222" s="296"/>
      <c r="P222" s="309"/>
      <c r="Q222" s="197" t="s">
        <v>124</v>
      </c>
      <c r="R222" s="310"/>
      <c r="S222" s="311"/>
      <c r="T222" s="312"/>
      <c r="U222" s="310"/>
      <c r="V222" s="311"/>
      <c r="W222" s="312"/>
      <c r="X222" s="229"/>
      <c r="Y222" s="51"/>
      <c r="Z222" s="51"/>
      <c r="AA222" s="51"/>
      <c r="AB222" s="51"/>
      <c r="AC222" s="51"/>
      <c r="AD222" s="51"/>
      <c r="AE222" s="51"/>
      <c r="AF222" s="51"/>
      <c r="AG222" s="51"/>
      <c r="AH222" s="51"/>
      <c r="AI222" s="51"/>
      <c r="AJ222" s="51"/>
      <c r="AK222" s="51"/>
    </row>
    <row r="223" customFormat="false" ht="13.5" hidden="false" customHeight="true" outlineLevel="0" collapsed="false">
      <c r="A223" s="238"/>
      <c r="B223" s="272"/>
      <c r="C223" s="346"/>
      <c r="D223" s="298"/>
      <c r="E223" s="298"/>
      <c r="F223" s="204"/>
      <c r="G223" s="315"/>
      <c r="H223" s="316"/>
      <c r="I223" s="301"/>
      <c r="J223" s="302"/>
      <c r="K223" s="303"/>
      <c r="L223" s="301"/>
      <c r="M223" s="205"/>
      <c r="N223" s="228"/>
      <c r="O223" s="227"/>
      <c r="P223" s="304"/>
      <c r="Q223" s="236"/>
      <c r="R223" s="205"/>
      <c r="S223" s="206"/>
      <c r="T223" s="210"/>
      <c r="U223" s="205"/>
      <c r="V223" s="206"/>
      <c r="W223" s="210"/>
      <c r="X223" s="229"/>
      <c r="Y223" s="51"/>
      <c r="Z223" s="51"/>
      <c r="AA223" s="51"/>
      <c r="AB223" s="51"/>
      <c r="AC223" s="51"/>
      <c r="AD223" s="51"/>
      <c r="AE223" s="51"/>
      <c r="AF223" s="51"/>
      <c r="AG223" s="51"/>
      <c r="AH223" s="51"/>
      <c r="AI223" s="51"/>
      <c r="AJ223" s="51"/>
      <c r="AK223" s="51"/>
    </row>
    <row r="224" customFormat="false" ht="13.5" hidden="false" customHeight="true" outlineLevel="0" collapsed="false">
      <c r="A224" s="217"/>
      <c r="B224" s="342" t="s">
        <v>97</v>
      </c>
      <c r="C224" s="345" t="n">
        <f aca="false">C222+1</f>
        <v>40209</v>
      </c>
      <c r="D224" s="317" t="n">
        <v>15</v>
      </c>
      <c r="E224" s="317"/>
      <c r="F224" s="241"/>
      <c r="G224" s="290"/>
      <c r="H224" s="291"/>
      <c r="I224" s="318"/>
      <c r="J224" s="293"/>
      <c r="K224" s="319"/>
      <c r="L224" s="318"/>
      <c r="M224" s="190"/>
      <c r="N224" s="295"/>
      <c r="O224" s="296"/>
      <c r="P224" s="297"/>
      <c r="Q224" s="197" t="s">
        <v>124</v>
      </c>
      <c r="R224" s="305"/>
      <c r="S224" s="306"/>
      <c r="T224" s="307"/>
      <c r="U224" s="305"/>
      <c r="V224" s="320"/>
      <c r="W224" s="307"/>
      <c r="X224" s="229"/>
      <c r="Y224" s="51"/>
      <c r="Z224" s="51"/>
      <c r="AA224" s="51"/>
      <c r="AB224" s="51"/>
      <c r="AC224" s="51"/>
      <c r="AD224" s="51"/>
      <c r="AE224" s="51"/>
      <c r="AF224" s="51"/>
      <c r="AG224" s="51"/>
      <c r="AH224" s="51"/>
      <c r="AI224" s="51"/>
      <c r="AJ224" s="51"/>
      <c r="AK224" s="51"/>
    </row>
    <row r="225" customFormat="false" ht="13.5" hidden="false" customHeight="true" outlineLevel="0" collapsed="false">
      <c r="A225" s="184" t="s">
        <v>99</v>
      </c>
      <c r="B225" s="342"/>
      <c r="C225" s="345"/>
      <c r="D225" s="306"/>
      <c r="E225" s="306"/>
      <c r="F225" s="248"/>
      <c r="G225" s="321"/>
      <c r="H225" s="322"/>
      <c r="I225" s="323"/>
      <c r="J225" s="324"/>
      <c r="K225" s="325"/>
      <c r="L225" s="323"/>
      <c r="M225" s="249"/>
      <c r="N225" s="326"/>
      <c r="O225" s="327"/>
      <c r="P225" s="328"/>
      <c r="Q225" s="236"/>
      <c r="R225" s="305"/>
      <c r="S225" s="306"/>
      <c r="T225" s="307"/>
      <c r="U225" s="305"/>
      <c r="V225" s="306"/>
      <c r="W225" s="307"/>
      <c r="X225" s="229"/>
      <c r="Y225" s="51"/>
      <c r="Z225" s="51"/>
      <c r="AA225" s="51"/>
      <c r="AB225" s="51"/>
      <c r="AC225" s="51"/>
      <c r="AD225" s="51"/>
      <c r="AE225" s="51"/>
      <c r="AF225" s="51"/>
      <c r="AG225" s="51"/>
      <c r="AH225" s="51"/>
      <c r="AI225" s="51"/>
      <c r="AJ225" s="51"/>
      <c r="AK225" s="51"/>
    </row>
    <row r="226" s="4" customFormat="true" ht="13.5" hidden="false" customHeight="true" outlineLevel="0" collapsed="false">
      <c r="A226" s="253" t="n">
        <f aca="false">+jaarplan!M17</f>
        <v>10.6904761904762</v>
      </c>
      <c r="B226" s="329"/>
      <c r="C226" s="330" t="s">
        <v>105</v>
      </c>
      <c r="D226" s="256" t="n">
        <f aca="false">+jaarplan!F17</f>
        <v>33</v>
      </c>
      <c r="E226" s="257"/>
      <c r="F226" s="258"/>
      <c r="G226" s="259" t="n">
        <f aca="false">+jaarplan!H17</f>
        <v>140</v>
      </c>
      <c r="H226" s="256"/>
      <c r="I226" s="331"/>
      <c r="J226" s="332" t="n">
        <f aca="false">+jaarplan!K17</f>
        <v>4</v>
      </c>
      <c r="K226" s="261"/>
      <c r="L226" s="331"/>
      <c r="M226" s="333" t="n">
        <f aca="false">+jaarplan!Z17</f>
        <v>2</v>
      </c>
      <c r="N226" s="264"/>
      <c r="O226" s="261"/>
      <c r="P226" s="334"/>
      <c r="Q226" s="266"/>
      <c r="R226" s="267"/>
      <c r="S226" s="268"/>
      <c r="T226" s="269"/>
      <c r="U226" s="267"/>
      <c r="V226" s="268"/>
      <c r="W226" s="269"/>
      <c r="X226" s="21" t="str">
        <f aca="false">+jaarplan!W17</f>
        <v>2x</v>
      </c>
      <c r="Y226" s="21" t="str">
        <f aca="false">+jaarplan!X17</f>
        <v>1,0H</v>
      </c>
      <c r="Z226" s="21" t="str">
        <f aca="false">+jaarplan!Y17</f>
        <v>1x</v>
      </c>
      <c r="AA226" s="21" t="n">
        <f aca="false">+jaarplan!Z17</f>
        <v>2</v>
      </c>
      <c r="AB226" s="91"/>
      <c r="AC226" s="91"/>
      <c r="AD226" s="91"/>
      <c r="AE226" s="91"/>
      <c r="AF226" s="91"/>
      <c r="AG226" s="91"/>
      <c r="AH226" s="91"/>
      <c r="AI226" s="91"/>
      <c r="AJ226" s="91"/>
      <c r="AK226" s="91"/>
    </row>
    <row r="227" s="4" customFormat="true" ht="13.5" hidden="false" customHeight="true" outlineLevel="0" collapsed="false">
      <c r="A227" s="271" t="n">
        <f aca="false">+F227+I227+L227+P227</f>
        <v>0</v>
      </c>
      <c r="B227" s="272"/>
      <c r="C227" s="330" t="s">
        <v>101</v>
      </c>
      <c r="D227" s="277" t="n">
        <f aca="false">+SUM(D212:D225)</f>
        <v>33</v>
      </c>
      <c r="E227" s="275"/>
      <c r="F227" s="276" t="n">
        <f aca="false">+SUM(F212:F225)</f>
        <v>0</v>
      </c>
      <c r="G227" s="277" t="n">
        <f aca="false">+SUM(G212:G225)</f>
        <v>140</v>
      </c>
      <c r="H227" s="274"/>
      <c r="I227" s="278" t="n">
        <f aca="false">+SUM(I212:I225)</f>
        <v>0</v>
      </c>
      <c r="J227" s="279" t="n">
        <f aca="false">+SUM(J212:J225)</f>
        <v>4</v>
      </c>
      <c r="K227" s="280"/>
      <c r="L227" s="278" t="n">
        <f aca="false">+SUM(L212:L225)</f>
        <v>0</v>
      </c>
      <c r="M227" s="277" t="n">
        <f aca="false">SUM(M212:M225)</f>
        <v>2</v>
      </c>
      <c r="N227" s="281"/>
      <c r="O227" s="280"/>
      <c r="P227" s="282" t="n">
        <f aca="false">+SUM(P212:P225)</f>
        <v>0</v>
      </c>
      <c r="Q227" s="283"/>
      <c r="R227" s="284" t="n">
        <f aca="false">IF(ISERROR(AVERAGE(R212:R225)),0,AVERAGE(R212:R225))</f>
        <v>0</v>
      </c>
      <c r="S227" s="285" t="n">
        <f aca="false">IF(ISERROR(AVERAGE(S212:S225)),0,AVERAGE(S212:S225))</f>
        <v>0</v>
      </c>
      <c r="T227" s="286" t="n">
        <f aca="false">IF(ISERROR(AVERAGE(T212:T225)),0,AVERAGE(T212:T225))</f>
        <v>0</v>
      </c>
      <c r="U227" s="284" t="n">
        <f aca="false">IF(ISERROR(AVERAGE(U212:U225)),0,AVERAGE(U212:U225))</f>
        <v>0</v>
      </c>
      <c r="V227" s="287" t="n">
        <f aca="false">IF(ISERROR(AVERAGE(V212:V225)),0,AVERAGE(V212:V225))</f>
        <v>0</v>
      </c>
      <c r="W227" s="288" t="n">
        <f aca="false">IF(ISERROR(AVERAGE(W212:W225)),0,AVERAGE(W212:W225))</f>
        <v>0</v>
      </c>
      <c r="X227" s="1"/>
      <c r="Y227" s="91"/>
      <c r="Z227" s="91"/>
      <c r="AA227" s="91"/>
      <c r="AB227" s="91"/>
      <c r="AC227" s="91"/>
      <c r="AD227" s="91"/>
      <c r="AE227" s="91"/>
      <c r="AF227" s="91"/>
      <c r="AG227" s="91"/>
      <c r="AH227" s="91"/>
      <c r="AI227" s="91"/>
      <c r="AJ227" s="91"/>
      <c r="AK227" s="91"/>
    </row>
    <row r="228" customFormat="false" ht="13.5" hidden="false" customHeight="true" outlineLevel="0" collapsed="false">
      <c r="A228" s="184" t="n">
        <v>15</v>
      </c>
      <c r="B228" s="342" t="s">
        <v>86</v>
      </c>
      <c r="C228" s="343" t="n">
        <f aca="false">C224+1</f>
        <v>40210</v>
      </c>
      <c r="D228" s="289"/>
      <c r="E228" s="289"/>
      <c r="F228" s="189"/>
      <c r="G228" s="290" t="n">
        <v>20</v>
      </c>
      <c r="H228" s="291"/>
      <c r="I228" s="292"/>
      <c r="J228" s="293"/>
      <c r="K228" s="294"/>
      <c r="L228" s="292"/>
      <c r="M228" s="190"/>
      <c r="N228" s="295"/>
      <c r="O228" s="296"/>
      <c r="P228" s="297"/>
      <c r="Q228" s="197"/>
      <c r="R228" s="14"/>
      <c r="S228" s="13"/>
      <c r="T228" s="45"/>
      <c r="U228" s="14"/>
      <c r="V228" s="13"/>
      <c r="W228" s="45"/>
      <c r="X228" s="229"/>
      <c r="Y228" s="51"/>
      <c r="Z228" s="51"/>
      <c r="AA228" s="51"/>
      <c r="AB228" s="51"/>
      <c r="AC228" s="51"/>
      <c r="AD228" s="51"/>
      <c r="AE228" s="51"/>
      <c r="AF228" s="51"/>
      <c r="AG228" s="51"/>
      <c r="AH228" s="51"/>
      <c r="AI228" s="51"/>
      <c r="AJ228" s="51"/>
      <c r="AK228" s="51"/>
    </row>
    <row r="229" customFormat="false" ht="13.5" hidden="false" customHeight="true" outlineLevel="0" collapsed="false">
      <c r="A229" s="184"/>
      <c r="B229" s="272"/>
      <c r="C229" s="344"/>
      <c r="D229" s="298"/>
      <c r="E229" s="298"/>
      <c r="F229" s="204"/>
      <c r="G229" s="299"/>
      <c r="H229" s="300"/>
      <c r="I229" s="301"/>
      <c r="J229" s="302" t="n">
        <v>3.5</v>
      </c>
      <c r="K229" s="303"/>
      <c r="L229" s="301"/>
      <c r="M229" s="205" t="n">
        <v>1</v>
      </c>
      <c r="N229" s="228"/>
      <c r="O229" s="227"/>
      <c r="P229" s="304"/>
      <c r="Q229" s="236"/>
      <c r="R229" s="305"/>
      <c r="S229" s="306"/>
      <c r="T229" s="307"/>
      <c r="U229" s="305"/>
      <c r="V229" s="306"/>
      <c r="W229" s="307"/>
      <c r="X229" s="229"/>
      <c r="Y229" s="51"/>
      <c r="Z229" s="51"/>
      <c r="AA229" s="51"/>
      <c r="AB229" s="51"/>
      <c r="AC229" s="51"/>
      <c r="AD229" s="51"/>
      <c r="AE229" s="51"/>
      <c r="AF229" s="51"/>
      <c r="AG229" s="51"/>
      <c r="AH229" s="51"/>
      <c r="AI229" s="51"/>
      <c r="AJ229" s="51"/>
      <c r="AK229" s="51"/>
    </row>
    <row r="230" customFormat="false" ht="13.5" hidden="false" customHeight="true" outlineLevel="0" collapsed="false">
      <c r="A230" s="217"/>
      <c r="B230" s="342" t="s">
        <v>87</v>
      </c>
      <c r="C230" s="345" t="n">
        <f aca="false">C228+1</f>
        <v>40211</v>
      </c>
      <c r="D230" s="289" t="n">
        <v>12</v>
      </c>
      <c r="E230" s="289"/>
      <c r="F230" s="189"/>
      <c r="G230" s="290" t="n">
        <v>20</v>
      </c>
      <c r="H230" s="291"/>
      <c r="I230" s="292"/>
      <c r="J230" s="308"/>
      <c r="K230" s="294"/>
      <c r="L230" s="292"/>
      <c r="M230" s="219"/>
      <c r="N230" s="295"/>
      <c r="O230" s="296"/>
      <c r="P230" s="309"/>
      <c r="Q230" s="197"/>
      <c r="R230" s="310"/>
      <c r="S230" s="311"/>
      <c r="T230" s="312"/>
      <c r="U230" s="310"/>
      <c r="V230" s="311"/>
      <c r="W230" s="312"/>
      <c r="X230" s="229"/>
      <c r="Y230" s="51"/>
      <c r="Z230" s="51"/>
      <c r="AA230" s="51"/>
      <c r="AB230" s="51"/>
      <c r="AC230" s="51"/>
      <c r="AD230" s="51"/>
      <c r="AE230" s="51"/>
      <c r="AF230" s="51"/>
      <c r="AG230" s="51"/>
      <c r="AH230" s="51"/>
      <c r="AI230" s="51"/>
      <c r="AJ230" s="51"/>
      <c r="AK230" s="51"/>
    </row>
    <row r="231" customFormat="false" ht="13.5" hidden="false" customHeight="true" outlineLevel="0" collapsed="false">
      <c r="A231" s="217" t="s">
        <v>88</v>
      </c>
      <c r="B231" s="272"/>
      <c r="C231" s="346"/>
      <c r="D231" s="298"/>
      <c r="E231" s="298"/>
      <c r="F231" s="204"/>
      <c r="G231" s="299"/>
      <c r="H231" s="300"/>
      <c r="I231" s="301"/>
      <c r="J231" s="302"/>
      <c r="K231" s="303"/>
      <c r="L231" s="301"/>
      <c r="M231" s="205"/>
      <c r="N231" s="228"/>
      <c r="O231" s="227"/>
      <c r="P231" s="304"/>
      <c r="Q231" s="236"/>
      <c r="R231" s="205"/>
      <c r="S231" s="206"/>
      <c r="T231" s="210"/>
      <c r="U231" s="205"/>
      <c r="V231" s="206"/>
      <c r="W231" s="210"/>
      <c r="X231" s="229"/>
      <c r="Y231" s="51"/>
      <c r="Z231" s="51"/>
      <c r="AA231" s="51"/>
      <c r="AB231" s="51"/>
      <c r="AC231" s="51"/>
      <c r="AD231" s="51"/>
      <c r="AE231" s="51"/>
      <c r="AF231" s="51"/>
      <c r="AG231" s="51"/>
      <c r="AH231" s="51"/>
      <c r="AI231" s="51"/>
      <c r="AJ231" s="51"/>
      <c r="AK231" s="51"/>
    </row>
    <row r="232" customFormat="false" ht="13.5" hidden="false" customHeight="true" outlineLevel="0" collapsed="false">
      <c r="A232" s="217"/>
      <c r="B232" s="342" t="s">
        <v>89</v>
      </c>
      <c r="C232" s="345" t="n">
        <f aca="false">C230+1</f>
        <v>40212</v>
      </c>
      <c r="D232" s="289"/>
      <c r="E232" s="289"/>
      <c r="F232" s="189"/>
      <c r="G232" s="290" t="n">
        <v>30</v>
      </c>
      <c r="H232" s="291"/>
      <c r="I232" s="292"/>
      <c r="J232" s="308"/>
      <c r="K232" s="294"/>
      <c r="L232" s="292"/>
      <c r="M232" s="219"/>
      <c r="N232" s="295"/>
      <c r="O232" s="296"/>
      <c r="P232" s="309"/>
      <c r="Q232" s="197"/>
      <c r="R232" s="305"/>
      <c r="S232" s="306"/>
      <c r="T232" s="307"/>
      <c r="U232" s="305"/>
      <c r="V232" s="306"/>
      <c r="W232" s="307"/>
      <c r="X232" s="229"/>
      <c r="Y232" s="51"/>
      <c r="Z232" s="51"/>
      <c r="AA232" s="51"/>
      <c r="AB232" s="51"/>
      <c r="AC232" s="51"/>
      <c r="AD232" s="51"/>
      <c r="AE232" s="51"/>
      <c r="AF232" s="51"/>
      <c r="AG232" s="51"/>
      <c r="AH232" s="51"/>
      <c r="AI232" s="51"/>
      <c r="AJ232" s="51"/>
      <c r="AK232" s="51"/>
    </row>
    <row r="233" customFormat="false" ht="13.5" hidden="false" customHeight="true" outlineLevel="0" collapsed="false">
      <c r="A233" s="217"/>
      <c r="B233" s="272"/>
      <c r="C233" s="346"/>
      <c r="D233" s="298"/>
      <c r="E233" s="298"/>
      <c r="F233" s="204"/>
      <c r="G233" s="299"/>
      <c r="H233" s="300"/>
      <c r="I233" s="301"/>
      <c r="J233" s="302"/>
      <c r="K233" s="303"/>
      <c r="L233" s="301"/>
      <c r="M233" s="205" t="n">
        <v>1</v>
      </c>
      <c r="N233" s="228"/>
      <c r="O233" s="227"/>
      <c r="P233" s="304"/>
      <c r="Q233" s="236"/>
      <c r="R233" s="305"/>
      <c r="S233" s="306"/>
      <c r="T233" s="307"/>
      <c r="U233" s="305"/>
      <c r="V233" s="306"/>
      <c r="W233" s="307"/>
      <c r="X233" s="229"/>
      <c r="Y233" s="51"/>
      <c r="Z233" s="51"/>
      <c r="AA233" s="51"/>
      <c r="AB233" s="51"/>
      <c r="AC233" s="51"/>
      <c r="AD233" s="51"/>
      <c r="AE233" s="51"/>
      <c r="AF233" s="51"/>
      <c r="AG233" s="51"/>
      <c r="AH233" s="51"/>
      <c r="AI233" s="51"/>
      <c r="AJ233" s="51"/>
      <c r="AK233" s="51"/>
    </row>
    <row r="234" customFormat="false" ht="13.5" hidden="false" customHeight="true" outlineLevel="0" collapsed="false">
      <c r="A234" s="217"/>
      <c r="B234" s="342" t="s">
        <v>91</v>
      </c>
      <c r="C234" s="345" t="n">
        <f aca="false">C232+1</f>
        <v>40213</v>
      </c>
      <c r="D234" s="289"/>
      <c r="E234" s="289"/>
      <c r="F234" s="189"/>
      <c r="G234" s="290" t="n">
        <v>13</v>
      </c>
      <c r="H234" s="291"/>
      <c r="I234" s="292"/>
      <c r="J234" s="308"/>
      <c r="K234" s="294"/>
      <c r="L234" s="292"/>
      <c r="M234" s="219"/>
      <c r="N234" s="295"/>
      <c r="O234" s="296"/>
      <c r="P234" s="309"/>
      <c r="Q234" s="197"/>
      <c r="R234" s="310"/>
      <c r="S234" s="311"/>
      <c r="T234" s="312"/>
      <c r="U234" s="310"/>
      <c r="V234" s="311"/>
      <c r="W234" s="312"/>
      <c r="X234" s="229"/>
      <c r="Y234" s="51"/>
      <c r="Z234" s="51"/>
      <c r="AA234" s="51"/>
      <c r="AB234" s="51"/>
      <c r="AC234" s="51"/>
      <c r="AD234" s="51"/>
      <c r="AE234" s="51"/>
      <c r="AF234" s="51"/>
      <c r="AG234" s="51"/>
      <c r="AH234" s="51"/>
      <c r="AI234" s="51"/>
      <c r="AJ234" s="51"/>
      <c r="AK234" s="51"/>
    </row>
    <row r="235" customFormat="false" ht="13.5" hidden="false" customHeight="true" outlineLevel="0" collapsed="false">
      <c r="A235" s="217" t="str">
        <f aca="false">+jaarplan!E18</f>
        <v>taper</v>
      </c>
      <c r="B235" s="272"/>
      <c r="C235" s="346"/>
      <c r="D235" s="298" t="n">
        <v>12</v>
      </c>
      <c r="E235" s="298"/>
      <c r="F235" s="204"/>
      <c r="G235" s="299" t="n">
        <v>30</v>
      </c>
      <c r="H235" s="300" t="s">
        <v>122</v>
      </c>
      <c r="I235" s="301"/>
      <c r="J235" s="302"/>
      <c r="K235" s="303"/>
      <c r="L235" s="301"/>
      <c r="M235" s="205"/>
      <c r="N235" s="228"/>
      <c r="O235" s="227"/>
      <c r="P235" s="304"/>
      <c r="Q235" s="236"/>
      <c r="R235" s="205"/>
      <c r="S235" s="206"/>
      <c r="T235" s="210"/>
      <c r="U235" s="205"/>
      <c r="V235" s="206"/>
      <c r="W235" s="210"/>
      <c r="X235" s="229"/>
      <c r="Y235" s="51"/>
      <c r="Z235" s="51"/>
      <c r="AA235" s="51"/>
      <c r="AB235" s="51"/>
      <c r="AC235" s="51"/>
      <c r="AD235" s="51"/>
      <c r="AE235" s="51"/>
      <c r="AF235" s="51"/>
      <c r="AG235" s="51"/>
      <c r="AH235" s="51"/>
      <c r="AI235" s="51"/>
      <c r="AJ235" s="51"/>
      <c r="AK235" s="51"/>
    </row>
    <row r="236" customFormat="false" ht="13.5" hidden="false" customHeight="true" outlineLevel="0" collapsed="false">
      <c r="A236" s="217"/>
      <c r="B236" s="342" t="s">
        <v>92</v>
      </c>
      <c r="C236" s="345" t="n">
        <f aca="false">C234+1</f>
        <v>40214</v>
      </c>
      <c r="D236" s="289"/>
      <c r="E236" s="289"/>
      <c r="F236" s="189"/>
      <c r="G236" s="290"/>
      <c r="H236" s="291"/>
      <c r="I236" s="292"/>
      <c r="J236" s="308"/>
      <c r="K236" s="294"/>
      <c r="L236" s="292"/>
      <c r="M236" s="219" t="n">
        <v>1</v>
      </c>
      <c r="N236" s="295"/>
      <c r="O236" s="296"/>
      <c r="P236" s="309"/>
      <c r="Q236" s="197"/>
      <c r="R236" s="305"/>
      <c r="S236" s="306"/>
      <c r="T236" s="307"/>
      <c r="U236" s="305"/>
      <c r="V236" s="306"/>
      <c r="W236" s="307"/>
      <c r="X236" s="229"/>
      <c r="Y236" s="51"/>
      <c r="Z236" s="51"/>
      <c r="AA236" s="51"/>
      <c r="AB236" s="51"/>
      <c r="AC236" s="51"/>
      <c r="AD236" s="51"/>
      <c r="AE236" s="51"/>
      <c r="AF236" s="51"/>
      <c r="AG236" s="51"/>
      <c r="AH236" s="51"/>
      <c r="AI236" s="51"/>
      <c r="AJ236" s="51"/>
      <c r="AK236" s="51"/>
    </row>
    <row r="237" customFormat="false" ht="13.5" hidden="false" customHeight="true" outlineLevel="0" collapsed="false">
      <c r="A237" s="217"/>
      <c r="B237" s="272"/>
      <c r="C237" s="346"/>
      <c r="D237" s="298"/>
      <c r="E237" s="298"/>
      <c r="F237" s="204"/>
      <c r="G237" s="299"/>
      <c r="H237" s="300"/>
      <c r="I237" s="301"/>
      <c r="J237" s="302" t="n">
        <v>3.5</v>
      </c>
      <c r="K237" s="303"/>
      <c r="L237" s="301"/>
      <c r="M237" s="205"/>
      <c r="N237" s="228"/>
      <c r="O237" s="227"/>
      <c r="P237" s="304"/>
      <c r="Q237" s="236"/>
      <c r="R237" s="305"/>
      <c r="S237" s="306"/>
      <c r="T237" s="307"/>
      <c r="U237" s="305"/>
      <c r="V237" s="306"/>
      <c r="W237" s="307"/>
      <c r="X237" s="229"/>
      <c r="Y237" s="51"/>
      <c r="Z237" s="51"/>
      <c r="AA237" s="51"/>
      <c r="AB237" s="51"/>
      <c r="AC237" s="51"/>
      <c r="AD237" s="51"/>
      <c r="AE237" s="51"/>
      <c r="AF237" s="51"/>
      <c r="AG237" s="51"/>
      <c r="AH237" s="51"/>
      <c r="AI237" s="51"/>
      <c r="AJ237" s="51"/>
      <c r="AK237" s="51"/>
    </row>
    <row r="238" customFormat="false" ht="13.5" hidden="false" customHeight="true" outlineLevel="0" collapsed="false">
      <c r="A238" s="238"/>
      <c r="B238" s="342" t="s">
        <v>94</v>
      </c>
      <c r="C238" s="345" t="n">
        <f aca="false">C236+1</f>
        <v>40215</v>
      </c>
      <c r="D238" s="289"/>
      <c r="E238" s="289"/>
      <c r="F238" s="189"/>
      <c r="G238" s="313" t="n">
        <v>60</v>
      </c>
      <c r="H238" s="314"/>
      <c r="I238" s="292"/>
      <c r="J238" s="308"/>
      <c r="K238" s="294"/>
      <c r="L238" s="292"/>
      <c r="M238" s="219"/>
      <c r="N238" s="295"/>
      <c r="O238" s="296"/>
      <c r="P238" s="309"/>
      <c r="Q238" s="197"/>
      <c r="R238" s="310"/>
      <c r="S238" s="311"/>
      <c r="T238" s="312"/>
      <c r="U238" s="310"/>
      <c r="V238" s="311"/>
      <c r="W238" s="312"/>
      <c r="X238" s="229"/>
      <c r="Y238" s="51"/>
      <c r="Z238" s="51"/>
      <c r="AA238" s="51"/>
      <c r="AB238" s="51"/>
      <c r="AC238" s="51"/>
      <c r="AD238" s="51"/>
      <c r="AE238" s="51"/>
      <c r="AF238" s="51"/>
      <c r="AG238" s="51"/>
      <c r="AH238" s="51"/>
      <c r="AI238" s="51"/>
      <c r="AJ238" s="51"/>
      <c r="AK238" s="51"/>
    </row>
    <row r="239" customFormat="false" ht="13.5" hidden="false" customHeight="true" outlineLevel="0" collapsed="false">
      <c r="A239" s="238"/>
      <c r="B239" s="272"/>
      <c r="C239" s="346"/>
      <c r="D239" s="298"/>
      <c r="E239" s="298"/>
      <c r="F239" s="204"/>
      <c r="G239" s="315"/>
      <c r="H239" s="316"/>
      <c r="I239" s="301"/>
      <c r="J239" s="302"/>
      <c r="K239" s="303"/>
      <c r="L239" s="301"/>
      <c r="M239" s="205"/>
      <c r="N239" s="228"/>
      <c r="O239" s="227"/>
      <c r="P239" s="304"/>
      <c r="Q239" s="236"/>
      <c r="R239" s="205"/>
      <c r="S239" s="206"/>
      <c r="T239" s="210"/>
      <c r="U239" s="205"/>
      <c r="V239" s="206"/>
      <c r="W239" s="210"/>
      <c r="X239" s="229"/>
      <c r="Y239" s="51"/>
      <c r="Z239" s="51"/>
      <c r="AA239" s="51"/>
      <c r="AB239" s="51"/>
      <c r="AC239" s="51"/>
      <c r="AD239" s="51"/>
      <c r="AE239" s="51"/>
      <c r="AF239" s="51"/>
      <c r="AG239" s="51"/>
      <c r="AH239" s="51"/>
      <c r="AI239" s="51"/>
      <c r="AJ239" s="51"/>
      <c r="AK239" s="51"/>
    </row>
    <row r="240" customFormat="false" ht="13.5" hidden="false" customHeight="true" outlineLevel="0" collapsed="false">
      <c r="A240" s="217"/>
      <c r="B240" s="342" t="s">
        <v>97</v>
      </c>
      <c r="C240" s="345" t="n">
        <f aca="false">C238+1</f>
        <v>40216</v>
      </c>
      <c r="D240" s="317" t="n">
        <v>20</v>
      </c>
      <c r="E240" s="317"/>
      <c r="F240" s="241"/>
      <c r="G240" s="290"/>
      <c r="H240" s="291"/>
      <c r="I240" s="318"/>
      <c r="J240" s="293"/>
      <c r="K240" s="319"/>
      <c r="L240" s="318"/>
      <c r="M240" s="190"/>
      <c r="N240" s="295"/>
      <c r="O240" s="296"/>
      <c r="P240" s="297"/>
      <c r="Q240" s="197" t="s">
        <v>125</v>
      </c>
      <c r="R240" s="305"/>
      <c r="S240" s="306"/>
      <c r="T240" s="307"/>
      <c r="U240" s="305"/>
      <c r="V240" s="320"/>
      <c r="W240" s="307"/>
      <c r="X240" s="229"/>
      <c r="Y240" s="51"/>
      <c r="Z240" s="51"/>
      <c r="AA240" s="51"/>
      <c r="AB240" s="51"/>
      <c r="AC240" s="51"/>
      <c r="AD240" s="51"/>
      <c r="AE240" s="51"/>
      <c r="AF240" s="51"/>
      <c r="AG240" s="51"/>
      <c r="AH240" s="51"/>
      <c r="AI240" s="51"/>
      <c r="AJ240" s="51"/>
      <c r="AK240" s="51"/>
    </row>
    <row r="241" customFormat="false" ht="13.5" hidden="false" customHeight="true" outlineLevel="0" collapsed="false">
      <c r="A241" s="184" t="s">
        <v>99</v>
      </c>
      <c r="B241" s="342"/>
      <c r="C241" s="345"/>
      <c r="D241" s="306"/>
      <c r="E241" s="306"/>
      <c r="F241" s="248"/>
      <c r="G241" s="321"/>
      <c r="H241" s="322"/>
      <c r="I241" s="323"/>
      <c r="J241" s="324"/>
      <c r="K241" s="325"/>
      <c r="L241" s="323"/>
      <c r="M241" s="249"/>
      <c r="N241" s="326"/>
      <c r="O241" s="327"/>
      <c r="P241" s="328"/>
      <c r="Q241" s="236"/>
      <c r="R241" s="305"/>
      <c r="S241" s="306"/>
      <c r="T241" s="307"/>
      <c r="U241" s="305"/>
      <c r="V241" s="306"/>
      <c r="W241" s="307"/>
      <c r="X241" s="229"/>
      <c r="Y241" s="51"/>
      <c r="Z241" s="51"/>
      <c r="AA241" s="51"/>
      <c r="AB241" s="51"/>
      <c r="AC241" s="51"/>
      <c r="AD241" s="51"/>
      <c r="AE241" s="51"/>
      <c r="AF241" s="51"/>
      <c r="AG241" s="51"/>
      <c r="AH241" s="51"/>
      <c r="AI241" s="51"/>
      <c r="AJ241" s="51"/>
      <c r="AK241" s="51"/>
    </row>
    <row r="242" s="4" customFormat="true" ht="13.5" hidden="false" customHeight="true" outlineLevel="0" collapsed="false">
      <c r="A242" s="253" t="n">
        <f aca="false">+jaarplan!M18</f>
        <v>14.6547619047619</v>
      </c>
      <c r="B242" s="329"/>
      <c r="C242" s="330" t="s">
        <v>105</v>
      </c>
      <c r="D242" s="256" t="n">
        <f aca="false">+jaarplan!F18</f>
        <v>44</v>
      </c>
      <c r="E242" s="257"/>
      <c r="F242" s="258"/>
      <c r="G242" s="259" t="n">
        <f aca="false">+jaarplan!H18</f>
        <v>173</v>
      </c>
      <c r="H242" s="256"/>
      <c r="I242" s="331"/>
      <c r="J242" s="332" t="n">
        <f aca="false">+jaarplan!K18</f>
        <v>7</v>
      </c>
      <c r="K242" s="261"/>
      <c r="L242" s="331"/>
      <c r="M242" s="333" t="n">
        <f aca="false">+jaarplan!Z18</f>
        <v>3</v>
      </c>
      <c r="N242" s="264"/>
      <c r="O242" s="261"/>
      <c r="P242" s="334"/>
      <c r="Q242" s="266"/>
      <c r="R242" s="267"/>
      <c r="S242" s="268"/>
      <c r="T242" s="269"/>
      <c r="U242" s="267"/>
      <c r="V242" s="268"/>
      <c r="W242" s="269"/>
      <c r="X242" s="21" t="str">
        <f aca="false">+jaarplan!W18</f>
        <v>3X</v>
      </c>
      <c r="Y242" s="21" t="str">
        <f aca="false">+jaarplan!X18</f>
        <v>2,0H</v>
      </c>
      <c r="Z242" s="21" t="str">
        <f aca="false">+jaarplan!Y18</f>
        <v>2x</v>
      </c>
      <c r="AA242" s="21" t="n">
        <f aca="false">+jaarplan!Z18</f>
        <v>3</v>
      </c>
      <c r="AB242" s="91"/>
      <c r="AC242" s="91"/>
      <c r="AD242" s="91"/>
      <c r="AE242" s="91"/>
      <c r="AF242" s="91"/>
      <c r="AG242" s="91"/>
      <c r="AH242" s="91"/>
      <c r="AI242" s="91"/>
      <c r="AJ242" s="91"/>
      <c r="AK242" s="91"/>
    </row>
    <row r="243" s="4" customFormat="true" ht="13.5" hidden="false" customHeight="true" outlineLevel="0" collapsed="false">
      <c r="A243" s="271" t="n">
        <f aca="false">+F243+I243+L243+P243</f>
        <v>0</v>
      </c>
      <c r="B243" s="272"/>
      <c r="C243" s="330" t="s">
        <v>101</v>
      </c>
      <c r="D243" s="277" t="n">
        <f aca="false">+SUM(D228:D241)</f>
        <v>44</v>
      </c>
      <c r="E243" s="275"/>
      <c r="F243" s="276" t="n">
        <f aca="false">+SUM(F228:F241)</f>
        <v>0</v>
      </c>
      <c r="G243" s="277" t="n">
        <f aca="false">+SUM(G228:G241)</f>
        <v>173</v>
      </c>
      <c r="H243" s="274"/>
      <c r="I243" s="278" t="n">
        <f aca="false">+SUM(I228:I241)</f>
        <v>0</v>
      </c>
      <c r="J243" s="279" t="n">
        <f aca="false">+SUM(J228:J241)</f>
        <v>7</v>
      </c>
      <c r="K243" s="280"/>
      <c r="L243" s="278" t="n">
        <f aca="false">+SUM(L228:L241)</f>
        <v>0</v>
      </c>
      <c r="M243" s="277" t="n">
        <f aca="false">SUM(M228:M241)</f>
        <v>3</v>
      </c>
      <c r="N243" s="281"/>
      <c r="O243" s="280"/>
      <c r="P243" s="282" t="n">
        <f aca="false">+SUM(P228:P241)</f>
        <v>0</v>
      </c>
      <c r="Q243" s="283"/>
      <c r="R243" s="284" t="n">
        <f aca="false">IF(ISERROR(AVERAGE(R228:R241)),0,AVERAGE(R228:R241))</f>
        <v>0</v>
      </c>
      <c r="S243" s="285" t="n">
        <f aca="false">IF(ISERROR(AVERAGE(S228:S241)),0,AVERAGE(S228:S241))</f>
        <v>0</v>
      </c>
      <c r="T243" s="286" t="n">
        <f aca="false">IF(ISERROR(AVERAGE(T228:T241)),0,AVERAGE(T228:T241))</f>
        <v>0</v>
      </c>
      <c r="U243" s="284" t="n">
        <f aca="false">IF(ISERROR(AVERAGE(U228:U241)),0,AVERAGE(U228:U241))</f>
        <v>0</v>
      </c>
      <c r="V243" s="287" t="n">
        <f aca="false">IF(ISERROR(AVERAGE(V228:V241)),0,AVERAGE(V228:V241))</f>
        <v>0</v>
      </c>
      <c r="W243" s="288" t="n">
        <f aca="false">IF(ISERROR(AVERAGE(W228:W241)),0,AVERAGE(W228:W241))</f>
        <v>0</v>
      </c>
      <c r="X243" s="1"/>
      <c r="Y243" s="91"/>
      <c r="Z243" s="91"/>
      <c r="AA243" s="91"/>
      <c r="AB243" s="91"/>
      <c r="AC243" s="91"/>
      <c r="AD243" s="91"/>
      <c r="AE243" s="91"/>
      <c r="AF243" s="91"/>
      <c r="AG243" s="91"/>
      <c r="AH243" s="91"/>
      <c r="AI243" s="91"/>
      <c r="AJ243" s="91"/>
      <c r="AK243" s="91"/>
    </row>
    <row r="244" customFormat="false" ht="13.5" hidden="false" customHeight="true" outlineLevel="0" collapsed="false">
      <c r="A244" s="184" t="n">
        <v>16</v>
      </c>
      <c r="B244" s="342" t="s">
        <v>86</v>
      </c>
      <c r="C244" s="343" t="n">
        <f aca="false">C240+1</f>
        <v>40217</v>
      </c>
      <c r="D244" s="289"/>
      <c r="E244" s="289"/>
      <c r="F244" s="189"/>
      <c r="G244" s="290" t="n">
        <v>13</v>
      </c>
      <c r="H244" s="291"/>
      <c r="I244" s="292"/>
      <c r="J244" s="293"/>
      <c r="K244" s="294"/>
      <c r="L244" s="292"/>
      <c r="M244" s="190"/>
      <c r="N244" s="295"/>
      <c r="O244" s="296"/>
      <c r="P244" s="297"/>
      <c r="Q244" s="197"/>
      <c r="R244" s="14"/>
      <c r="S244" s="13"/>
      <c r="T244" s="45"/>
      <c r="U244" s="14"/>
      <c r="V244" s="13"/>
      <c r="W244" s="45"/>
      <c r="Y244" s="51"/>
      <c r="Z244" s="51"/>
      <c r="AA244" s="51"/>
      <c r="AB244" s="51"/>
      <c r="AC244" s="51"/>
      <c r="AD244" s="51"/>
      <c r="AE244" s="51"/>
      <c r="AF244" s="51"/>
      <c r="AG244" s="51"/>
      <c r="AH244" s="51"/>
      <c r="AI244" s="51"/>
      <c r="AJ244" s="51"/>
      <c r="AK244" s="51"/>
    </row>
    <row r="245" customFormat="false" ht="13.5" hidden="false" customHeight="true" outlineLevel="0" collapsed="false">
      <c r="A245" s="184"/>
      <c r="B245" s="272"/>
      <c r="C245" s="344"/>
      <c r="D245" s="298"/>
      <c r="E245" s="298"/>
      <c r="F245" s="204"/>
      <c r="G245" s="299"/>
      <c r="H245" s="300"/>
      <c r="I245" s="301"/>
      <c r="J245" s="302" t="n">
        <v>3.5</v>
      </c>
      <c r="K245" s="303"/>
      <c r="L245" s="301"/>
      <c r="M245" s="205" t="n">
        <v>1</v>
      </c>
      <c r="N245" s="228"/>
      <c r="O245" s="227"/>
      <c r="P245" s="304"/>
      <c r="Q245" s="236"/>
      <c r="R245" s="305"/>
      <c r="S245" s="306"/>
      <c r="T245" s="307"/>
      <c r="U245" s="305"/>
      <c r="V245" s="306"/>
      <c r="W245" s="307"/>
      <c r="Y245" s="51"/>
      <c r="Z245" s="51"/>
      <c r="AA245" s="51"/>
      <c r="AB245" s="51"/>
      <c r="AC245" s="51"/>
      <c r="AD245" s="51"/>
      <c r="AE245" s="51"/>
      <c r="AF245" s="51"/>
      <c r="AG245" s="51"/>
      <c r="AH245" s="51"/>
      <c r="AI245" s="51"/>
      <c r="AJ245" s="51"/>
      <c r="AK245" s="51"/>
    </row>
    <row r="246" customFormat="false" ht="13.5" hidden="false" customHeight="true" outlineLevel="0" collapsed="false">
      <c r="A246" s="217" t="s">
        <v>88</v>
      </c>
      <c r="B246" s="342" t="s">
        <v>87</v>
      </c>
      <c r="C246" s="345" t="n">
        <f aca="false">C244+1</f>
        <v>40218</v>
      </c>
      <c r="D246" s="289"/>
      <c r="E246" s="289"/>
      <c r="F246" s="189"/>
      <c r="G246" s="290" t="n">
        <v>13</v>
      </c>
      <c r="H246" s="291"/>
      <c r="I246" s="292"/>
      <c r="J246" s="308"/>
      <c r="K246" s="294"/>
      <c r="L246" s="292"/>
      <c r="M246" s="219"/>
      <c r="N246" s="295"/>
      <c r="O246" s="296"/>
      <c r="P246" s="309"/>
      <c r="Q246" s="197"/>
      <c r="R246" s="310"/>
      <c r="S246" s="311"/>
      <c r="T246" s="312"/>
      <c r="U246" s="310"/>
      <c r="V246" s="311"/>
      <c r="W246" s="312"/>
      <c r="Y246" s="51"/>
      <c r="Z246" s="51"/>
      <c r="AA246" s="51"/>
      <c r="AB246" s="51"/>
      <c r="AC246" s="51"/>
      <c r="AD246" s="51"/>
      <c r="AE246" s="51"/>
      <c r="AF246" s="51"/>
      <c r="AG246" s="51"/>
      <c r="AH246" s="51"/>
      <c r="AI246" s="51"/>
      <c r="AJ246" s="51"/>
      <c r="AK246" s="51"/>
    </row>
    <row r="247" customFormat="false" ht="13.5" hidden="false" customHeight="true" outlineLevel="0" collapsed="false">
      <c r="A247" s="217"/>
      <c r="B247" s="272"/>
      <c r="C247" s="346"/>
      <c r="D247" s="298" t="n">
        <v>12</v>
      </c>
      <c r="E247" s="298"/>
      <c r="F247" s="204"/>
      <c r="G247" s="299"/>
      <c r="H247" s="300"/>
      <c r="I247" s="301"/>
      <c r="J247" s="302"/>
      <c r="K247" s="303"/>
      <c r="L247" s="301"/>
      <c r="M247" s="205"/>
      <c r="N247" s="228"/>
      <c r="O247" s="227"/>
      <c r="P247" s="304"/>
      <c r="Q247" s="236"/>
      <c r="R247" s="205"/>
      <c r="S247" s="206"/>
      <c r="T247" s="210"/>
      <c r="U247" s="205"/>
      <c r="V247" s="206"/>
      <c r="W247" s="210"/>
      <c r="Y247" s="51"/>
      <c r="Z247" s="51"/>
      <c r="AA247" s="51"/>
      <c r="AB247" s="51"/>
      <c r="AC247" s="51"/>
      <c r="AD247" s="51"/>
      <c r="AE247" s="51"/>
      <c r="AF247" s="51"/>
      <c r="AG247" s="51"/>
      <c r="AH247" s="51"/>
      <c r="AI247" s="51"/>
      <c r="AJ247" s="51"/>
      <c r="AK247" s="51"/>
    </row>
    <row r="248" customFormat="false" ht="13.5" hidden="false" customHeight="true" outlineLevel="0" collapsed="false">
      <c r="A248" s="217"/>
      <c r="B248" s="342" t="s">
        <v>89</v>
      </c>
      <c r="C248" s="345" t="n">
        <f aca="false">C246+1</f>
        <v>40219</v>
      </c>
      <c r="D248" s="289"/>
      <c r="E248" s="289"/>
      <c r="F248" s="189"/>
      <c r="G248" s="290" t="n">
        <v>13</v>
      </c>
      <c r="H248" s="291"/>
      <c r="I248" s="292"/>
      <c r="J248" s="308"/>
      <c r="K248" s="294"/>
      <c r="L248" s="292"/>
      <c r="M248" s="219"/>
      <c r="N248" s="295"/>
      <c r="O248" s="296"/>
      <c r="P248" s="309"/>
      <c r="Q248" s="197"/>
      <c r="R248" s="305"/>
      <c r="S248" s="306"/>
      <c r="T248" s="307"/>
      <c r="U248" s="305"/>
      <c r="V248" s="306"/>
      <c r="W248" s="307"/>
      <c r="Y248" s="51"/>
      <c r="Z248" s="51"/>
      <c r="AA248" s="51"/>
      <c r="AB248" s="51"/>
      <c r="AC248" s="51"/>
      <c r="AD248" s="51"/>
      <c r="AE248" s="51"/>
      <c r="AF248" s="51"/>
      <c r="AG248" s="51"/>
      <c r="AH248" s="51"/>
      <c r="AI248" s="51"/>
      <c r="AJ248" s="51"/>
      <c r="AK248" s="51"/>
    </row>
    <row r="249" customFormat="false" ht="13.5" hidden="false" customHeight="true" outlineLevel="0" collapsed="false">
      <c r="A249" s="217"/>
      <c r="B249" s="272"/>
      <c r="C249" s="346"/>
      <c r="D249" s="298"/>
      <c r="E249" s="298"/>
      <c r="F249" s="204"/>
      <c r="G249" s="299"/>
      <c r="H249" s="300"/>
      <c r="I249" s="301"/>
      <c r="J249" s="302" t="n">
        <v>3.5</v>
      </c>
      <c r="K249" s="303"/>
      <c r="L249" s="301"/>
      <c r="M249" s="205"/>
      <c r="N249" s="228"/>
      <c r="O249" s="227"/>
      <c r="P249" s="304"/>
      <c r="Q249" s="236"/>
      <c r="R249" s="305"/>
      <c r="S249" s="306"/>
      <c r="T249" s="307"/>
      <c r="U249" s="305"/>
      <c r="V249" s="306"/>
      <c r="W249" s="307"/>
      <c r="Y249" s="51"/>
      <c r="Z249" s="51"/>
      <c r="AA249" s="51"/>
      <c r="AB249" s="51"/>
      <c r="AC249" s="51"/>
      <c r="AD249" s="51"/>
      <c r="AE249" s="51"/>
      <c r="AF249" s="51"/>
      <c r="AG249" s="51"/>
      <c r="AH249" s="51"/>
      <c r="AI249" s="51"/>
      <c r="AJ249" s="51"/>
      <c r="AK249" s="51"/>
    </row>
    <row r="250" customFormat="false" ht="13.5" hidden="false" customHeight="true" outlineLevel="0" collapsed="false">
      <c r="A250" s="217" t="str">
        <f aca="false">+jaarplan!E19</f>
        <v>bike</v>
      </c>
      <c r="B250" s="342" t="s">
        <v>91</v>
      </c>
      <c r="C250" s="345" t="n">
        <f aca="false">C248+1</f>
        <v>40220</v>
      </c>
      <c r="D250" s="289"/>
      <c r="E250" s="289"/>
      <c r="F250" s="189"/>
      <c r="G250" s="290" t="n">
        <v>30</v>
      </c>
      <c r="H250" s="291"/>
      <c r="I250" s="292"/>
      <c r="J250" s="308"/>
      <c r="K250" s="294"/>
      <c r="L250" s="292"/>
      <c r="M250" s="219"/>
      <c r="N250" s="295"/>
      <c r="O250" s="296"/>
      <c r="P250" s="309"/>
      <c r="Q250" s="197"/>
      <c r="R250" s="310"/>
      <c r="S250" s="311"/>
      <c r="T250" s="312"/>
      <c r="U250" s="310"/>
      <c r="V250" s="311"/>
      <c r="W250" s="312"/>
      <c r="Y250" s="51"/>
      <c r="Z250" s="51"/>
      <c r="AA250" s="51"/>
      <c r="AB250" s="51"/>
      <c r="AC250" s="51"/>
      <c r="AD250" s="51"/>
      <c r="AE250" s="51"/>
      <c r="AF250" s="51"/>
      <c r="AG250" s="51"/>
      <c r="AH250" s="51"/>
      <c r="AI250" s="51"/>
      <c r="AJ250" s="51"/>
      <c r="AK250" s="51"/>
    </row>
    <row r="251" customFormat="false" ht="13.5" hidden="false" customHeight="true" outlineLevel="0" collapsed="false">
      <c r="A251" s="217"/>
      <c r="B251" s="272"/>
      <c r="C251" s="346"/>
      <c r="D251" s="298"/>
      <c r="E251" s="298"/>
      <c r="F251" s="204"/>
      <c r="G251" s="299" t="n">
        <v>30</v>
      </c>
      <c r="H251" s="300" t="s">
        <v>122</v>
      </c>
      <c r="I251" s="301"/>
      <c r="J251" s="302"/>
      <c r="K251" s="303"/>
      <c r="L251" s="301"/>
      <c r="M251" s="205"/>
      <c r="N251" s="228"/>
      <c r="O251" s="227"/>
      <c r="P251" s="304"/>
      <c r="Q251" s="236"/>
      <c r="R251" s="205"/>
      <c r="S251" s="206"/>
      <c r="T251" s="210"/>
      <c r="U251" s="205"/>
      <c r="V251" s="206"/>
      <c r="W251" s="210"/>
      <c r="Y251" s="51"/>
      <c r="Z251" s="51"/>
      <c r="AA251" s="51"/>
      <c r="AB251" s="51"/>
      <c r="AC251" s="51"/>
      <c r="AD251" s="51"/>
      <c r="AE251" s="51"/>
      <c r="AF251" s="51"/>
      <c r="AG251" s="51"/>
      <c r="AH251" s="51"/>
      <c r="AI251" s="51"/>
      <c r="AJ251" s="51"/>
      <c r="AK251" s="51"/>
    </row>
    <row r="252" customFormat="false" ht="13.5" hidden="false" customHeight="true" outlineLevel="0" collapsed="false">
      <c r="A252" s="217"/>
      <c r="B252" s="342" t="s">
        <v>92</v>
      </c>
      <c r="C252" s="345" t="n">
        <f aca="false">C250+1</f>
        <v>40221</v>
      </c>
      <c r="D252" s="289"/>
      <c r="E252" s="289"/>
      <c r="F252" s="189"/>
      <c r="G252" s="290"/>
      <c r="H252" s="291"/>
      <c r="I252" s="292"/>
      <c r="J252" s="308"/>
      <c r="K252" s="294"/>
      <c r="L252" s="292"/>
      <c r="M252" s="219"/>
      <c r="N252" s="295"/>
      <c r="O252" s="296"/>
      <c r="P252" s="309"/>
      <c r="Q252" s="197"/>
      <c r="R252" s="305"/>
      <c r="S252" s="306"/>
      <c r="T252" s="307"/>
      <c r="U252" s="305"/>
      <c r="V252" s="306"/>
      <c r="W252" s="307"/>
      <c r="Y252" s="51"/>
      <c r="Z252" s="51"/>
      <c r="AA252" s="51"/>
      <c r="AB252" s="51"/>
      <c r="AC252" s="51"/>
      <c r="AD252" s="51"/>
      <c r="AE252" s="51"/>
      <c r="AF252" s="51"/>
      <c r="AG252" s="51"/>
      <c r="AH252" s="51"/>
      <c r="AI252" s="51"/>
      <c r="AJ252" s="51"/>
      <c r="AK252" s="51"/>
    </row>
    <row r="253" customFormat="false" ht="13.5" hidden="false" customHeight="true" outlineLevel="0" collapsed="false">
      <c r="A253" s="217"/>
      <c r="B253" s="272"/>
      <c r="C253" s="346"/>
      <c r="D253" s="298" t="n">
        <v>13</v>
      </c>
      <c r="E253" s="298"/>
      <c r="F253" s="204"/>
      <c r="G253" s="299"/>
      <c r="H253" s="300"/>
      <c r="I253" s="301"/>
      <c r="J253" s="302" t="n">
        <v>3.5</v>
      </c>
      <c r="K253" s="303"/>
      <c r="L253" s="301"/>
      <c r="M253" s="205"/>
      <c r="N253" s="228"/>
      <c r="O253" s="227"/>
      <c r="P253" s="304"/>
      <c r="Q253" s="236"/>
      <c r="R253" s="305"/>
      <c r="S253" s="306"/>
      <c r="T253" s="307"/>
      <c r="U253" s="305"/>
      <c r="V253" s="306"/>
      <c r="W253" s="307"/>
      <c r="Y253" s="51"/>
      <c r="Z253" s="51"/>
      <c r="AA253" s="51"/>
      <c r="AB253" s="51"/>
      <c r="AC253" s="51"/>
      <c r="AD253" s="51"/>
      <c r="AE253" s="51"/>
      <c r="AF253" s="51"/>
      <c r="AG253" s="51"/>
      <c r="AH253" s="51"/>
      <c r="AI253" s="51"/>
      <c r="AJ253" s="51"/>
      <c r="AK253" s="51"/>
    </row>
    <row r="254" customFormat="false" ht="13.5" hidden="false" customHeight="true" outlineLevel="0" collapsed="false">
      <c r="A254" s="238"/>
      <c r="B254" s="342" t="s">
        <v>94</v>
      </c>
      <c r="C254" s="345" t="n">
        <f aca="false">C252+1</f>
        <v>40222</v>
      </c>
      <c r="D254" s="289"/>
      <c r="E254" s="289"/>
      <c r="F254" s="189"/>
      <c r="G254" s="313" t="n">
        <v>90</v>
      </c>
      <c r="H254" s="314"/>
      <c r="I254" s="292"/>
      <c r="J254" s="308"/>
      <c r="K254" s="294"/>
      <c r="L254" s="292"/>
      <c r="M254" s="219"/>
      <c r="N254" s="295"/>
      <c r="O254" s="296"/>
      <c r="P254" s="309"/>
      <c r="Q254" s="197"/>
      <c r="R254" s="310"/>
      <c r="S254" s="311"/>
      <c r="T254" s="312"/>
      <c r="U254" s="310"/>
      <c r="V254" s="311"/>
      <c r="W254" s="312"/>
      <c r="Y254" s="51"/>
      <c r="Z254" s="51"/>
      <c r="AA254" s="51"/>
      <c r="AB254" s="51"/>
      <c r="AC254" s="51"/>
      <c r="AD254" s="51"/>
      <c r="AE254" s="51"/>
      <c r="AF254" s="51"/>
      <c r="AG254" s="51"/>
      <c r="AH254" s="51"/>
      <c r="AI254" s="51"/>
      <c r="AJ254" s="51"/>
      <c r="AK254" s="51"/>
    </row>
    <row r="255" customFormat="false" ht="13.5" hidden="false" customHeight="true" outlineLevel="0" collapsed="false">
      <c r="A255" s="238"/>
      <c r="B255" s="272"/>
      <c r="C255" s="346"/>
      <c r="D255" s="298"/>
      <c r="E255" s="298"/>
      <c r="F255" s="204"/>
      <c r="G255" s="315"/>
      <c r="H255" s="316"/>
      <c r="I255" s="301"/>
      <c r="J255" s="302"/>
      <c r="K255" s="303"/>
      <c r="L255" s="301"/>
      <c r="M255" s="205"/>
      <c r="N255" s="228"/>
      <c r="O255" s="227"/>
      <c r="P255" s="304"/>
      <c r="Q255" s="236"/>
      <c r="R255" s="205"/>
      <c r="S255" s="206"/>
      <c r="T255" s="210"/>
      <c r="U255" s="205"/>
      <c r="V255" s="206"/>
      <c r="W255" s="210"/>
      <c r="Y255" s="51"/>
      <c r="Z255" s="51"/>
      <c r="AA255" s="51"/>
      <c r="AB255" s="51"/>
      <c r="AC255" s="51"/>
      <c r="AD255" s="51"/>
      <c r="AE255" s="51"/>
      <c r="AF255" s="51"/>
      <c r="AG255" s="51"/>
      <c r="AH255" s="51"/>
      <c r="AI255" s="51"/>
      <c r="AJ255" s="51"/>
      <c r="AK255" s="51"/>
    </row>
    <row r="256" customFormat="false" ht="13.5" hidden="false" customHeight="true" outlineLevel="0" collapsed="false">
      <c r="A256" s="217"/>
      <c r="B256" s="342" t="s">
        <v>97</v>
      </c>
      <c r="C256" s="345" t="n">
        <f aca="false">C254+1</f>
        <v>40223</v>
      </c>
      <c r="D256" s="317"/>
      <c r="E256" s="317"/>
      <c r="F256" s="241"/>
      <c r="G256" s="290"/>
      <c r="H256" s="291"/>
      <c r="I256" s="318"/>
      <c r="J256" s="293"/>
      <c r="K256" s="319"/>
      <c r="L256" s="318"/>
      <c r="M256" s="190" t="n">
        <v>1</v>
      </c>
      <c r="N256" s="295"/>
      <c r="O256" s="296"/>
      <c r="P256" s="297"/>
      <c r="Q256" s="197"/>
      <c r="R256" s="305"/>
      <c r="S256" s="306"/>
      <c r="T256" s="307"/>
      <c r="U256" s="305"/>
      <c r="V256" s="320"/>
      <c r="W256" s="307"/>
      <c r="Y256" s="51"/>
      <c r="Z256" s="51"/>
      <c r="AA256" s="51"/>
      <c r="AB256" s="51"/>
      <c r="AC256" s="51"/>
      <c r="AD256" s="51"/>
      <c r="AE256" s="51"/>
      <c r="AF256" s="51"/>
      <c r="AG256" s="51"/>
      <c r="AH256" s="51"/>
      <c r="AI256" s="51"/>
      <c r="AJ256" s="51"/>
      <c r="AK256" s="51"/>
    </row>
    <row r="257" customFormat="false" ht="13.5" hidden="false" customHeight="true" outlineLevel="0" collapsed="false">
      <c r="A257" s="184" t="s">
        <v>99</v>
      </c>
      <c r="B257" s="342"/>
      <c r="C257" s="345"/>
      <c r="D257" s="306"/>
      <c r="E257" s="306"/>
      <c r="F257" s="248"/>
      <c r="G257" s="321"/>
      <c r="H257" s="322"/>
      <c r="I257" s="323"/>
      <c r="J257" s="324"/>
      <c r="K257" s="325"/>
      <c r="L257" s="323"/>
      <c r="M257" s="249"/>
      <c r="N257" s="326"/>
      <c r="O257" s="327"/>
      <c r="P257" s="328"/>
      <c r="Q257" s="236"/>
      <c r="R257" s="305"/>
      <c r="S257" s="306"/>
      <c r="T257" s="307"/>
      <c r="U257" s="305"/>
      <c r="V257" s="306"/>
      <c r="W257" s="307"/>
      <c r="Y257" s="51"/>
      <c r="Z257" s="51"/>
      <c r="AA257" s="51"/>
      <c r="AB257" s="51"/>
      <c r="AC257" s="51"/>
      <c r="AD257" s="51"/>
      <c r="AE257" s="51"/>
      <c r="AF257" s="51"/>
      <c r="AG257" s="51"/>
      <c r="AH257" s="51"/>
      <c r="AI257" s="51"/>
      <c r="AJ257" s="51"/>
      <c r="AK257" s="51"/>
    </row>
    <row r="258" s="4" customFormat="true" ht="13.5" hidden="false" customHeight="true" outlineLevel="0" collapsed="false">
      <c r="A258" s="253" t="n">
        <f aca="false">+jaarplan!M19</f>
        <v>14.0357142857143</v>
      </c>
      <c r="B258" s="329"/>
      <c r="C258" s="330" t="s">
        <v>105</v>
      </c>
      <c r="D258" s="256" t="n">
        <f aca="false">+jaarplan!F19</f>
        <v>25</v>
      </c>
      <c r="E258" s="257"/>
      <c r="F258" s="258"/>
      <c r="G258" s="259" t="n">
        <f aca="false">+jaarplan!H19</f>
        <v>189</v>
      </c>
      <c r="H258" s="256"/>
      <c r="I258" s="331"/>
      <c r="J258" s="332" t="n">
        <f aca="false">+jaarplan!K19</f>
        <v>10.5</v>
      </c>
      <c r="K258" s="261"/>
      <c r="L258" s="331"/>
      <c r="M258" s="333" t="n">
        <f aca="false">+jaarplan!Z19</f>
        <v>2</v>
      </c>
      <c r="N258" s="264"/>
      <c r="O258" s="261"/>
      <c r="P258" s="334"/>
      <c r="Q258" s="266"/>
      <c r="R258" s="267"/>
      <c r="S258" s="268"/>
      <c r="T258" s="269"/>
      <c r="U258" s="267"/>
      <c r="V258" s="268"/>
      <c r="W258" s="269"/>
      <c r="X258" s="21" t="str">
        <f aca="false">+jaarplan!W19</f>
        <v>2X</v>
      </c>
      <c r="Y258" s="21" t="str">
        <f aca="false">+jaarplan!X19</f>
        <v>3,0h</v>
      </c>
      <c r="Z258" s="21" t="str">
        <f aca="false">+jaarplan!Y19</f>
        <v>3X</v>
      </c>
      <c r="AA258" s="21" t="n">
        <f aca="false">+jaarplan!Z19</f>
        <v>2</v>
      </c>
      <c r="AB258" s="91"/>
      <c r="AC258" s="91"/>
      <c r="AD258" s="91"/>
      <c r="AE258" s="91"/>
      <c r="AF258" s="91"/>
      <c r="AG258" s="91"/>
      <c r="AH258" s="91"/>
      <c r="AI258" s="91"/>
      <c r="AJ258" s="91"/>
      <c r="AK258" s="91"/>
    </row>
    <row r="259" s="4" customFormat="true" ht="13.5" hidden="false" customHeight="true" outlineLevel="0" collapsed="false">
      <c r="A259" s="271" t="n">
        <f aca="false">+F259+I259+L259+P259</f>
        <v>0</v>
      </c>
      <c r="B259" s="272"/>
      <c r="C259" s="330" t="s">
        <v>101</v>
      </c>
      <c r="D259" s="277" t="n">
        <f aca="false">+SUM(D244:D257)</f>
        <v>25</v>
      </c>
      <c r="E259" s="275"/>
      <c r="F259" s="276" t="n">
        <f aca="false">+SUM(F244:F257)</f>
        <v>0</v>
      </c>
      <c r="G259" s="277" t="n">
        <f aca="false">+SUM(G244:G257)</f>
        <v>189</v>
      </c>
      <c r="H259" s="274"/>
      <c r="I259" s="278" t="n">
        <f aca="false">+SUM(I244:I257)</f>
        <v>0</v>
      </c>
      <c r="J259" s="279" t="n">
        <f aca="false">+SUM(J244:J257)</f>
        <v>10.5</v>
      </c>
      <c r="K259" s="280"/>
      <c r="L259" s="278" t="n">
        <f aca="false">+SUM(L244:L257)</f>
        <v>0</v>
      </c>
      <c r="M259" s="277" t="n">
        <f aca="false">SUM(M244:M257)</f>
        <v>2</v>
      </c>
      <c r="N259" s="281"/>
      <c r="O259" s="280"/>
      <c r="P259" s="282" t="n">
        <f aca="false">+SUM(P244:P257)</f>
        <v>0</v>
      </c>
      <c r="Q259" s="283"/>
      <c r="R259" s="284" t="n">
        <f aca="false">IF(ISERROR(AVERAGE(R244:R257)),0,AVERAGE(R244:R257))</f>
        <v>0</v>
      </c>
      <c r="S259" s="285" t="n">
        <f aca="false">IF(ISERROR(AVERAGE(S244:S257)),0,AVERAGE(S244:S257))</f>
        <v>0</v>
      </c>
      <c r="T259" s="286" t="n">
        <f aca="false">IF(ISERROR(AVERAGE(T244:T257)),0,AVERAGE(T244:T257))</f>
        <v>0</v>
      </c>
      <c r="U259" s="284" t="n">
        <f aca="false">IF(ISERROR(AVERAGE(U244:U257)),0,AVERAGE(U244:U257))</f>
        <v>0</v>
      </c>
      <c r="V259" s="287" t="n">
        <f aca="false">IF(ISERROR(AVERAGE(V244:V257)),0,AVERAGE(V244:V257))</f>
        <v>0</v>
      </c>
      <c r="W259" s="288" t="n">
        <f aca="false">IF(ISERROR(AVERAGE(W244:W257)),0,AVERAGE(W244:W257))</f>
        <v>0</v>
      </c>
      <c r="X259" s="1"/>
      <c r="Y259" s="91"/>
      <c r="Z259" s="91"/>
      <c r="AA259" s="91"/>
      <c r="AB259" s="91"/>
      <c r="AC259" s="91"/>
      <c r="AD259" s="91"/>
      <c r="AE259" s="91"/>
      <c r="AF259" s="91"/>
      <c r="AG259" s="91"/>
      <c r="AH259" s="91"/>
      <c r="AI259" s="91"/>
      <c r="AJ259" s="91"/>
      <c r="AK259" s="91"/>
    </row>
    <row r="260" customFormat="false" ht="13.5" hidden="false" customHeight="true" outlineLevel="0" collapsed="false">
      <c r="A260" s="184" t="n">
        <v>17</v>
      </c>
      <c r="B260" s="342" t="s">
        <v>86</v>
      </c>
      <c r="C260" s="343" t="n">
        <f aca="false">C256+1</f>
        <v>40224</v>
      </c>
      <c r="D260" s="289"/>
      <c r="E260" s="289"/>
      <c r="F260" s="189"/>
      <c r="G260" s="290" t="n">
        <v>13</v>
      </c>
      <c r="H260" s="291"/>
      <c r="I260" s="292"/>
      <c r="J260" s="293"/>
      <c r="K260" s="294"/>
      <c r="L260" s="292"/>
      <c r="M260" s="190"/>
      <c r="N260" s="295"/>
      <c r="O260" s="296"/>
      <c r="P260" s="297"/>
      <c r="Q260" s="197"/>
      <c r="R260" s="14"/>
      <c r="S260" s="13"/>
      <c r="T260" s="45"/>
      <c r="U260" s="14"/>
      <c r="V260" s="13"/>
      <c r="W260" s="45"/>
      <c r="Y260" s="51"/>
      <c r="Z260" s="51"/>
      <c r="AA260" s="51"/>
      <c r="AB260" s="51"/>
      <c r="AC260" s="51"/>
      <c r="AD260" s="51"/>
      <c r="AE260" s="51"/>
      <c r="AF260" s="51"/>
      <c r="AG260" s="51"/>
      <c r="AH260" s="51"/>
      <c r="AI260" s="51"/>
      <c r="AJ260" s="51"/>
      <c r="AK260" s="51"/>
    </row>
    <row r="261" customFormat="false" ht="13.5" hidden="false" customHeight="true" outlineLevel="0" collapsed="false">
      <c r="A261" s="184"/>
      <c r="B261" s="272"/>
      <c r="C261" s="344"/>
      <c r="D261" s="298"/>
      <c r="E261" s="298"/>
      <c r="F261" s="204"/>
      <c r="G261" s="299"/>
      <c r="H261" s="300"/>
      <c r="I261" s="301"/>
      <c r="J261" s="302" t="n">
        <v>3.5</v>
      </c>
      <c r="K261" s="303"/>
      <c r="L261" s="301"/>
      <c r="M261" s="205"/>
      <c r="N261" s="228"/>
      <c r="O261" s="227"/>
      <c r="P261" s="304"/>
      <c r="Q261" s="236"/>
      <c r="R261" s="305"/>
      <c r="S261" s="306"/>
      <c r="T261" s="307"/>
      <c r="U261" s="305"/>
      <c r="V261" s="306"/>
      <c r="W261" s="307"/>
      <c r="Y261" s="51"/>
      <c r="Z261" s="51"/>
      <c r="AA261" s="51"/>
      <c r="AB261" s="51"/>
      <c r="AC261" s="51"/>
      <c r="AD261" s="51"/>
      <c r="AE261" s="51"/>
      <c r="AF261" s="51"/>
      <c r="AG261" s="51"/>
      <c r="AH261" s="51"/>
      <c r="AI261" s="51"/>
      <c r="AJ261" s="51"/>
      <c r="AK261" s="51"/>
    </row>
    <row r="262" customFormat="false" ht="13.5" hidden="false" customHeight="true" outlineLevel="0" collapsed="false">
      <c r="A262" s="217"/>
      <c r="B262" s="342" t="s">
        <v>87</v>
      </c>
      <c r="C262" s="345" t="n">
        <f aca="false">C260+1</f>
        <v>40225</v>
      </c>
      <c r="D262" s="289" t="n">
        <v>12</v>
      </c>
      <c r="E262" s="289"/>
      <c r="F262" s="189"/>
      <c r="G262" s="290" t="n">
        <v>13</v>
      </c>
      <c r="H262" s="291"/>
      <c r="I262" s="292"/>
      <c r="J262" s="308"/>
      <c r="K262" s="294"/>
      <c r="L262" s="292"/>
      <c r="M262" s="219"/>
      <c r="N262" s="295"/>
      <c r="O262" s="296"/>
      <c r="P262" s="309"/>
      <c r="Q262" s="197" t="s">
        <v>126</v>
      </c>
      <c r="R262" s="310"/>
      <c r="S262" s="311"/>
      <c r="T262" s="312"/>
      <c r="U262" s="310"/>
      <c r="V262" s="311"/>
      <c r="W262" s="312"/>
      <c r="Y262" s="51"/>
      <c r="Z262" s="51"/>
      <c r="AA262" s="51"/>
      <c r="AB262" s="51"/>
      <c r="AC262" s="51"/>
      <c r="AD262" s="51"/>
      <c r="AE262" s="51"/>
      <c r="AF262" s="51"/>
      <c r="AG262" s="51"/>
      <c r="AH262" s="51"/>
      <c r="AI262" s="51"/>
      <c r="AJ262" s="51"/>
      <c r="AK262" s="51"/>
    </row>
    <row r="263" customFormat="false" ht="13.5" hidden="false" customHeight="true" outlineLevel="0" collapsed="false">
      <c r="A263" s="217" t="s">
        <v>88</v>
      </c>
      <c r="B263" s="272"/>
      <c r="C263" s="346"/>
      <c r="D263" s="298"/>
      <c r="E263" s="298"/>
      <c r="F263" s="204"/>
      <c r="G263" s="299"/>
      <c r="H263" s="300"/>
      <c r="I263" s="301"/>
      <c r="J263" s="302"/>
      <c r="K263" s="303"/>
      <c r="L263" s="301"/>
      <c r="M263" s="205"/>
      <c r="N263" s="228"/>
      <c r="O263" s="227"/>
      <c r="P263" s="304"/>
      <c r="Q263" s="236"/>
      <c r="R263" s="205"/>
      <c r="S263" s="206"/>
      <c r="T263" s="210"/>
      <c r="U263" s="205"/>
      <c r="V263" s="206"/>
      <c r="W263" s="210"/>
      <c r="Y263" s="51"/>
      <c r="Z263" s="51"/>
      <c r="AA263" s="51"/>
      <c r="AB263" s="51"/>
      <c r="AC263" s="51"/>
      <c r="AD263" s="51"/>
      <c r="AE263" s="51"/>
      <c r="AF263" s="51"/>
      <c r="AG263" s="51"/>
      <c r="AH263" s="51"/>
      <c r="AI263" s="51"/>
      <c r="AJ263" s="51"/>
      <c r="AK263" s="51"/>
    </row>
    <row r="264" customFormat="false" ht="13.5" hidden="false" customHeight="true" outlineLevel="0" collapsed="false">
      <c r="A264" s="217"/>
      <c r="B264" s="342" t="s">
        <v>89</v>
      </c>
      <c r="C264" s="345" t="n">
        <f aca="false">C262+1</f>
        <v>40226</v>
      </c>
      <c r="D264" s="289"/>
      <c r="E264" s="289"/>
      <c r="F264" s="189"/>
      <c r="G264" s="290" t="n">
        <v>20</v>
      </c>
      <c r="H264" s="291"/>
      <c r="I264" s="292"/>
      <c r="J264" s="308"/>
      <c r="K264" s="294"/>
      <c r="L264" s="292"/>
      <c r="M264" s="219"/>
      <c r="N264" s="295"/>
      <c r="O264" s="296"/>
      <c r="P264" s="309"/>
      <c r="Q264" s="197"/>
      <c r="R264" s="305"/>
      <c r="S264" s="306"/>
      <c r="T264" s="307"/>
      <c r="U264" s="305"/>
      <c r="V264" s="306"/>
      <c r="W264" s="307"/>
      <c r="Y264" s="51"/>
      <c r="Z264" s="51"/>
      <c r="AA264" s="51"/>
      <c r="AB264" s="51"/>
      <c r="AC264" s="51"/>
      <c r="AD264" s="51"/>
      <c r="AE264" s="51"/>
      <c r="AF264" s="51"/>
      <c r="AG264" s="51"/>
      <c r="AH264" s="51"/>
      <c r="AI264" s="51"/>
      <c r="AJ264" s="51"/>
      <c r="AK264" s="51"/>
    </row>
    <row r="265" customFormat="false" ht="13.5" hidden="false" customHeight="true" outlineLevel="0" collapsed="false">
      <c r="A265" s="217"/>
      <c r="B265" s="272"/>
      <c r="C265" s="346"/>
      <c r="D265" s="298"/>
      <c r="E265" s="298"/>
      <c r="F265" s="204"/>
      <c r="G265" s="299"/>
      <c r="H265" s="300"/>
      <c r="I265" s="301"/>
      <c r="J265" s="302" t="n">
        <v>3.5</v>
      </c>
      <c r="K265" s="303"/>
      <c r="L265" s="301"/>
      <c r="M265" s="205"/>
      <c r="N265" s="228"/>
      <c r="O265" s="227"/>
      <c r="P265" s="304"/>
      <c r="Q265" s="236"/>
      <c r="R265" s="305"/>
      <c r="S265" s="306"/>
      <c r="T265" s="307"/>
      <c r="U265" s="305"/>
      <c r="V265" s="306"/>
      <c r="W265" s="307"/>
      <c r="Y265" s="51"/>
      <c r="Z265" s="51"/>
      <c r="AA265" s="51"/>
      <c r="AB265" s="51"/>
      <c r="AC265" s="51"/>
      <c r="AD265" s="51"/>
      <c r="AE265" s="51"/>
      <c r="AF265" s="51"/>
      <c r="AG265" s="51"/>
      <c r="AH265" s="51"/>
      <c r="AI265" s="51"/>
      <c r="AJ265" s="51"/>
      <c r="AK265" s="51"/>
    </row>
    <row r="266" customFormat="false" ht="13.5" hidden="false" customHeight="true" outlineLevel="0" collapsed="false">
      <c r="A266" s="217"/>
      <c r="B266" s="342" t="s">
        <v>91</v>
      </c>
      <c r="C266" s="345" t="n">
        <f aca="false">C264+1</f>
        <v>40227</v>
      </c>
      <c r="D266" s="289"/>
      <c r="E266" s="289"/>
      <c r="F266" s="189"/>
      <c r="G266" s="290" t="n">
        <v>13</v>
      </c>
      <c r="H266" s="291"/>
      <c r="I266" s="292"/>
      <c r="J266" s="308"/>
      <c r="K266" s="294"/>
      <c r="L266" s="292"/>
      <c r="M266" s="219"/>
      <c r="N266" s="295"/>
      <c r="O266" s="296"/>
      <c r="P266" s="309"/>
      <c r="Q266" s="197"/>
      <c r="R266" s="310"/>
      <c r="S266" s="311"/>
      <c r="T266" s="312"/>
      <c r="U266" s="310"/>
      <c r="V266" s="311"/>
      <c r="W266" s="312"/>
      <c r="Y266" s="51"/>
      <c r="Z266" s="51"/>
      <c r="AA266" s="51"/>
      <c r="AB266" s="51"/>
      <c r="AC266" s="51"/>
      <c r="AD266" s="51"/>
      <c r="AE266" s="51"/>
      <c r="AF266" s="51"/>
      <c r="AG266" s="51"/>
      <c r="AH266" s="51"/>
      <c r="AI266" s="51"/>
      <c r="AJ266" s="51"/>
      <c r="AK266" s="51"/>
    </row>
    <row r="267" customFormat="false" ht="13.5" hidden="false" customHeight="true" outlineLevel="0" collapsed="false">
      <c r="A267" s="217" t="str">
        <f aca="false">+jaarplan!E20</f>
        <v>swim</v>
      </c>
      <c r="B267" s="347"/>
      <c r="C267" s="346"/>
      <c r="D267" s="298"/>
      <c r="E267" s="298"/>
      <c r="F267" s="204"/>
      <c r="G267" s="299" t="n">
        <v>30</v>
      </c>
      <c r="H267" s="300" t="s">
        <v>122</v>
      </c>
      <c r="I267" s="301"/>
      <c r="J267" s="302"/>
      <c r="K267" s="303"/>
      <c r="L267" s="301"/>
      <c r="M267" s="205" t="n">
        <v>1</v>
      </c>
      <c r="N267" s="228"/>
      <c r="O267" s="227"/>
      <c r="P267" s="304"/>
      <c r="Q267" s="236"/>
      <c r="R267" s="205"/>
      <c r="S267" s="206"/>
      <c r="T267" s="210"/>
      <c r="U267" s="205"/>
      <c r="V267" s="206"/>
      <c r="W267" s="210"/>
      <c r="Y267" s="51"/>
      <c r="Z267" s="51"/>
      <c r="AA267" s="51"/>
      <c r="AB267" s="51"/>
      <c r="AC267" s="51"/>
      <c r="AD267" s="51"/>
      <c r="AE267" s="51"/>
      <c r="AF267" s="51"/>
      <c r="AG267" s="51"/>
      <c r="AH267" s="51"/>
      <c r="AI267" s="51"/>
      <c r="AJ267" s="51"/>
      <c r="AK267" s="51"/>
    </row>
    <row r="268" customFormat="false" ht="13.5" hidden="false" customHeight="true" outlineLevel="0" collapsed="false">
      <c r="A268" s="217"/>
      <c r="B268" s="342" t="s">
        <v>92</v>
      </c>
      <c r="C268" s="345" t="n">
        <f aca="false">C266+1</f>
        <v>40228</v>
      </c>
      <c r="D268" s="289" t="n">
        <v>13</v>
      </c>
      <c r="E268" s="289"/>
      <c r="F268" s="189"/>
      <c r="G268" s="290"/>
      <c r="H268" s="291"/>
      <c r="I268" s="292"/>
      <c r="J268" s="308"/>
      <c r="K268" s="294"/>
      <c r="L268" s="292"/>
      <c r="M268" s="219"/>
      <c r="N268" s="295"/>
      <c r="O268" s="296"/>
      <c r="P268" s="309"/>
      <c r="Q268" s="197"/>
      <c r="R268" s="305"/>
      <c r="S268" s="306"/>
      <c r="T268" s="307"/>
      <c r="U268" s="305"/>
      <c r="V268" s="306"/>
      <c r="W268" s="307"/>
      <c r="Y268" s="51"/>
      <c r="Z268" s="51"/>
      <c r="AA268" s="51"/>
      <c r="AB268" s="51"/>
      <c r="AC268" s="51"/>
      <c r="AD268" s="51"/>
      <c r="AE268" s="51"/>
      <c r="AF268" s="51"/>
      <c r="AG268" s="51"/>
      <c r="AH268" s="51"/>
      <c r="AI268" s="51"/>
      <c r="AJ268" s="51"/>
      <c r="AK268" s="51"/>
    </row>
    <row r="269" customFormat="false" ht="13.5" hidden="false" customHeight="true" outlineLevel="0" collapsed="false">
      <c r="A269" s="217"/>
      <c r="B269" s="272"/>
      <c r="C269" s="346"/>
      <c r="D269" s="298"/>
      <c r="E269" s="298"/>
      <c r="F269" s="204"/>
      <c r="G269" s="299"/>
      <c r="H269" s="300"/>
      <c r="I269" s="301"/>
      <c r="J269" s="302" t="n">
        <v>3.5</v>
      </c>
      <c r="K269" s="303"/>
      <c r="L269" s="301"/>
      <c r="M269" s="205"/>
      <c r="N269" s="228"/>
      <c r="O269" s="227"/>
      <c r="P269" s="304"/>
      <c r="Q269" s="236"/>
      <c r="R269" s="305"/>
      <c r="S269" s="306"/>
      <c r="T269" s="307"/>
      <c r="U269" s="305"/>
      <c r="V269" s="306"/>
      <c r="W269" s="307"/>
      <c r="Y269" s="51"/>
      <c r="Z269" s="51"/>
      <c r="AA269" s="51"/>
      <c r="AB269" s="51"/>
      <c r="AC269" s="51"/>
      <c r="AD269" s="51"/>
      <c r="AE269" s="51"/>
      <c r="AF269" s="51"/>
      <c r="AG269" s="51"/>
      <c r="AH269" s="51"/>
      <c r="AI269" s="51"/>
      <c r="AJ269" s="51"/>
      <c r="AK269" s="51"/>
    </row>
    <row r="270" customFormat="false" ht="13.5" hidden="false" customHeight="true" outlineLevel="0" collapsed="false">
      <c r="A270" s="238"/>
      <c r="B270" s="342" t="s">
        <v>94</v>
      </c>
      <c r="C270" s="345" t="n">
        <f aca="false">C268+1</f>
        <v>40229</v>
      </c>
      <c r="D270" s="289"/>
      <c r="E270" s="289"/>
      <c r="F270" s="189"/>
      <c r="G270" s="313" t="n">
        <v>90</v>
      </c>
      <c r="H270" s="314"/>
      <c r="I270" s="292"/>
      <c r="J270" s="308" t="n">
        <v>3.5</v>
      </c>
      <c r="K270" s="294"/>
      <c r="L270" s="292"/>
      <c r="M270" s="219"/>
      <c r="N270" s="295"/>
      <c r="O270" s="296"/>
      <c r="P270" s="309"/>
      <c r="Q270" s="197"/>
      <c r="R270" s="310"/>
      <c r="S270" s="311"/>
      <c r="T270" s="312"/>
      <c r="U270" s="310"/>
      <c r="V270" s="311"/>
      <c r="W270" s="312"/>
      <c r="Y270" s="51"/>
      <c r="Z270" s="51"/>
      <c r="AA270" s="51"/>
      <c r="AB270" s="51"/>
      <c r="AC270" s="51"/>
      <c r="AD270" s="51"/>
      <c r="AE270" s="51"/>
      <c r="AF270" s="51"/>
      <c r="AG270" s="51"/>
      <c r="AH270" s="51"/>
      <c r="AI270" s="51"/>
      <c r="AJ270" s="51"/>
      <c r="AK270" s="51"/>
    </row>
    <row r="271" customFormat="false" ht="13.5" hidden="false" customHeight="true" outlineLevel="0" collapsed="false">
      <c r="A271" s="238"/>
      <c r="B271" s="272"/>
      <c r="C271" s="346"/>
      <c r="D271" s="298"/>
      <c r="E271" s="298"/>
      <c r="F271" s="204"/>
      <c r="G271" s="315"/>
      <c r="H271" s="316"/>
      <c r="I271" s="301"/>
      <c r="J271" s="302"/>
      <c r="K271" s="303"/>
      <c r="L271" s="301"/>
      <c r="M271" s="205"/>
      <c r="N271" s="228"/>
      <c r="O271" s="227"/>
      <c r="P271" s="304"/>
      <c r="Q271" s="236"/>
      <c r="R271" s="205"/>
      <c r="S271" s="206"/>
      <c r="T271" s="210"/>
      <c r="U271" s="205"/>
      <c r="V271" s="206"/>
      <c r="W271" s="210"/>
      <c r="Y271" s="51"/>
      <c r="Z271" s="51"/>
      <c r="AA271" s="51"/>
      <c r="AB271" s="51"/>
      <c r="AC271" s="51"/>
      <c r="AD271" s="51"/>
      <c r="AE271" s="51"/>
      <c r="AF271" s="51"/>
      <c r="AG271" s="51"/>
      <c r="AH271" s="51"/>
      <c r="AI271" s="51"/>
      <c r="AJ271" s="51"/>
      <c r="AK271" s="51"/>
    </row>
    <row r="272" customFormat="false" ht="13.5" hidden="false" customHeight="true" outlineLevel="0" collapsed="false">
      <c r="A272" s="217"/>
      <c r="B272" s="342" t="s">
        <v>97</v>
      </c>
      <c r="C272" s="345" t="n">
        <f aca="false">C270+1</f>
        <v>40230</v>
      </c>
      <c r="D272" s="317" t="n">
        <v>15</v>
      </c>
      <c r="E272" s="317"/>
      <c r="F272" s="241"/>
      <c r="G272" s="290"/>
      <c r="H272" s="291"/>
      <c r="I272" s="318"/>
      <c r="J272" s="293"/>
      <c r="K272" s="319"/>
      <c r="L272" s="318"/>
      <c r="M272" s="190"/>
      <c r="N272" s="295"/>
      <c r="O272" s="296"/>
      <c r="P272" s="297"/>
      <c r="Q272" s="197"/>
      <c r="R272" s="305"/>
      <c r="S272" s="306"/>
      <c r="T272" s="307"/>
      <c r="U272" s="305"/>
      <c r="V272" s="320"/>
      <c r="W272" s="307"/>
      <c r="Y272" s="51"/>
      <c r="Z272" s="51"/>
      <c r="AA272" s="51"/>
      <c r="AB272" s="51"/>
      <c r="AC272" s="51"/>
      <c r="AD272" s="51"/>
      <c r="AE272" s="51"/>
      <c r="AF272" s="51"/>
      <c r="AG272" s="51"/>
      <c r="AH272" s="51"/>
      <c r="AI272" s="51"/>
      <c r="AJ272" s="51"/>
      <c r="AK272" s="51"/>
    </row>
    <row r="273" customFormat="false" ht="13.5" hidden="false" customHeight="true" outlineLevel="0" collapsed="false">
      <c r="A273" s="184" t="s">
        <v>99</v>
      </c>
      <c r="B273" s="342"/>
      <c r="C273" s="345"/>
      <c r="D273" s="306"/>
      <c r="E273" s="306"/>
      <c r="F273" s="248"/>
      <c r="G273" s="321"/>
      <c r="H273" s="322"/>
      <c r="I273" s="323"/>
      <c r="J273" s="324"/>
      <c r="K273" s="325"/>
      <c r="L273" s="323"/>
      <c r="M273" s="249"/>
      <c r="N273" s="326"/>
      <c r="O273" s="327"/>
      <c r="P273" s="328"/>
      <c r="Q273" s="236"/>
      <c r="R273" s="305"/>
      <c r="S273" s="306"/>
      <c r="T273" s="307"/>
      <c r="U273" s="305"/>
      <c r="V273" s="306"/>
      <c r="W273" s="307"/>
      <c r="Y273" s="51"/>
      <c r="Z273" s="51"/>
      <c r="AA273" s="51"/>
      <c r="AB273" s="51"/>
      <c r="AC273" s="51"/>
      <c r="AD273" s="51"/>
      <c r="AE273" s="51"/>
      <c r="AF273" s="51"/>
      <c r="AG273" s="51"/>
      <c r="AH273" s="51"/>
      <c r="AI273" s="51"/>
      <c r="AJ273" s="51"/>
      <c r="AK273" s="51"/>
    </row>
    <row r="274" s="4" customFormat="true" ht="13.5" hidden="false" customHeight="true" outlineLevel="0" collapsed="false">
      <c r="A274" s="253" t="n">
        <f aca="false">+jaarplan!M20</f>
        <v>14.9166666666667</v>
      </c>
      <c r="B274" s="254"/>
      <c r="C274" s="255" t="s">
        <v>105</v>
      </c>
      <c r="D274" s="256" t="n">
        <f aca="false">+jaarplan!F20</f>
        <v>40</v>
      </c>
      <c r="E274" s="257"/>
      <c r="F274" s="258"/>
      <c r="G274" s="259" t="n">
        <f aca="false">+jaarplan!H20</f>
        <v>179</v>
      </c>
      <c r="H274" s="256"/>
      <c r="I274" s="260"/>
      <c r="J274" s="261" t="n">
        <f aca="false">+jaarplan!K20</f>
        <v>14</v>
      </c>
      <c r="K274" s="261"/>
      <c r="L274" s="262"/>
      <c r="M274" s="263" t="n">
        <f aca="false">+jaarplan!Z20</f>
        <v>1</v>
      </c>
      <c r="N274" s="264"/>
      <c r="O274" s="261"/>
      <c r="P274" s="265"/>
      <c r="Q274" s="266"/>
      <c r="R274" s="267"/>
      <c r="S274" s="268"/>
      <c r="T274" s="269"/>
      <c r="U274" s="267"/>
      <c r="V274" s="268"/>
      <c r="W274" s="269"/>
      <c r="X274" s="21" t="str">
        <f aca="false">+jaarplan!W20</f>
        <v>3x</v>
      </c>
      <c r="Y274" s="21" t="str">
        <f aca="false">+jaarplan!X20</f>
        <v>2,5h</v>
      </c>
      <c r="Z274" s="21" t="str">
        <f aca="false">+jaarplan!Y20</f>
        <v>4X</v>
      </c>
      <c r="AA274" s="21" t="n">
        <f aca="false">+jaarplan!Z20</f>
        <v>1</v>
      </c>
      <c r="AB274" s="91"/>
      <c r="AC274" s="91"/>
      <c r="AD274" s="91"/>
      <c r="AE274" s="91"/>
      <c r="AF274" s="91"/>
      <c r="AG274" s="91"/>
      <c r="AH274" s="91"/>
      <c r="AI274" s="91"/>
      <c r="AJ274" s="91"/>
      <c r="AK274" s="91"/>
    </row>
    <row r="275" s="4" customFormat="true" ht="13.5" hidden="false" customHeight="true" outlineLevel="0" collapsed="false">
      <c r="A275" s="271" t="n">
        <f aca="false">+F275+I275+L275+P275</f>
        <v>0</v>
      </c>
      <c r="B275" s="272"/>
      <c r="C275" s="273" t="s">
        <v>101</v>
      </c>
      <c r="D275" s="277" t="n">
        <f aca="false">+SUM(D260:D273)</f>
        <v>40</v>
      </c>
      <c r="E275" s="275"/>
      <c r="F275" s="276" t="n">
        <f aca="false">+SUM(F260:F273)</f>
        <v>0</v>
      </c>
      <c r="G275" s="277" t="n">
        <f aca="false">+SUM(G260:G273)</f>
        <v>179</v>
      </c>
      <c r="H275" s="274"/>
      <c r="I275" s="278" t="n">
        <f aca="false">+SUM(I260:I273)</f>
        <v>0</v>
      </c>
      <c r="J275" s="279" t="n">
        <f aca="false">+SUM(J260:J273)</f>
        <v>14</v>
      </c>
      <c r="K275" s="280"/>
      <c r="L275" s="278" t="n">
        <f aca="false">+SUM(L260:L273)</f>
        <v>0</v>
      </c>
      <c r="M275" s="277" t="n">
        <f aca="false">SUM(M260:M273)</f>
        <v>1</v>
      </c>
      <c r="N275" s="281"/>
      <c r="O275" s="280"/>
      <c r="P275" s="282" t="n">
        <f aca="false">+SUM(P260:P273)</f>
        <v>0</v>
      </c>
      <c r="Q275" s="283"/>
      <c r="R275" s="284" t="n">
        <f aca="false">IF(ISERROR(AVERAGE(R260:R273)),0,AVERAGE(R260:R273))</f>
        <v>0</v>
      </c>
      <c r="S275" s="285" t="n">
        <f aca="false">IF(ISERROR(AVERAGE(S260:S273)),0,AVERAGE(S260:S273))</f>
        <v>0</v>
      </c>
      <c r="T275" s="286" t="n">
        <f aca="false">IF(ISERROR(AVERAGE(T260:T273)),0,AVERAGE(T260:T273))</f>
        <v>0</v>
      </c>
      <c r="U275" s="284" t="n">
        <f aca="false">IF(ISERROR(AVERAGE(U260:U273)),0,AVERAGE(U260:U273))</f>
        <v>0</v>
      </c>
      <c r="V275" s="287" t="n">
        <f aca="false">IF(ISERROR(AVERAGE(V260:V273)),0,AVERAGE(V260:V273))</f>
        <v>0</v>
      </c>
      <c r="W275" s="288" t="n">
        <f aca="false">IF(ISERROR(AVERAGE(W260:W273)),0,AVERAGE(W260:W273))</f>
        <v>0</v>
      </c>
      <c r="X275" s="1"/>
      <c r="Y275" s="91"/>
      <c r="Z275" s="91"/>
      <c r="AA275" s="91"/>
      <c r="AB275" s="91"/>
      <c r="AC275" s="91"/>
      <c r="AD275" s="91"/>
      <c r="AE275" s="91"/>
      <c r="AF275" s="91"/>
      <c r="AG275" s="91"/>
      <c r="AH275" s="91"/>
      <c r="AI275" s="91"/>
      <c r="AJ275" s="91"/>
      <c r="AK275" s="91"/>
    </row>
    <row r="276" customFormat="false" ht="13.5" hidden="false" customHeight="true" outlineLevel="0" collapsed="false">
      <c r="A276" s="184" t="n">
        <v>18</v>
      </c>
      <c r="B276" s="342" t="s">
        <v>86</v>
      </c>
      <c r="C276" s="343" t="n">
        <f aca="false">C272+1</f>
        <v>40231</v>
      </c>
      <c r="D276" s="289"/>
      <c r="E276" s="289"/>
      <c r="F276" s="189"/>
      <c r="G276" s="290"/>
      <c r="H276" s="291"/>
      <c r="I276" s="292"/>
      <c r="J276" s="293"/>
      <c r="K276" s="294"/>
      <c r="L276" s="292"/>
      <c r="M276" s="190"/>
      <c r="N276" s="295"/>
      <c r="O276" s="296"/>
      <c r="P276" s="297"/>
      <c r="Q276" s="197"/>
      <c r="R276" s="14"/>
      <c r="S276" s="13"/>
      <c r="T276" s="45"/>
      <c r="U276" s="14"/>
      <c r="V276" s="13"/>
      <c r="W276" s="45"/>
      <c r="Y276" s="51"/>
      <c r="Z276" s="51"/>
      <c r="AA276" s="51"/>
      <c r="AB276" s="51"/>
      <c r="AC276" s="51"/>
      <c r="AD276" s="51"/>
      <c r="AE276" s="51"/>
      <c r="AF276" s="51"/>
      <c r="AG276" s="51"/>
      <c r="AH276" s="51"/>
      <c r="AI276" s="51"/>
      <c r="AJ276" s="51"/>
      <c r="AK276" s="51"/>
    </row>
    <row r="277" customFormat="false" ht="13.5" hidden="false" customHeight="true" outlineLevel="0" collapsed="false">
      <c r="A277" s="184"/>
      <c r="B277" s="272"/>
      <c r="C277" s="344"/>
      <c r="D277" s="298"/>
      <c r="E277" s="298"/>
      <c r="F277" s="204"/>
      <c r="G277" s="299"/>
      <c r="H277" s="300"/>
      <c r="I277" s="301"/>
      <c r="J277" s="302"/>
      <c r="K277" s="303"/>
      <c r="L277" s="301"/>
      <c r="M277" s="205"/>
      <c r="N277" s="228"/>
      <c r="O277" s="227"/>
      <c r="P277" s="304"/>
      <c r="Q277" s="236"/>
      <c r="R277" s="305"/>
      <c r="S277" s="306"/>
      <c r="T277" s="307"/>
      <c r="U277" s="305"/>
      <c r="V277" s="306"/>
      <c r="W277" s="307"/>
      <c r="Y277" s="51"/>
      <c r="Z277" s="51"/>
      <c r="AA277" s="51"/>
      <c r="AB277" s="51"/>
      <c r="AC277" s="51"/>
      <c r="AD277" s="51"/>
      <c r="AE277" s="51"/>
      <c r="AF277" s="51"/>
      <c r="AG277" s="51"/>
      <c r="AH277" s="51"/>
      <c r="AI277" s="51"/>
      <c r="AJ277" s="51"/>
      <c r="AK277" s="51"/>
    </row>
    <row r="278" customFormat="false" ht="13.5" hidden="false" customHeight="true" outlineLevel="0" collapsed="false">
      <c r="A278" s="217"/>
      <c r="B278" s="342" t="s">
        <v>87</v>
      </c>
      <c r="C278" s="345" t="n">
        <f aca="false">C276+1</f>
        <v>40232</v>
      </c>
      <c r="D278" s="289"/>
      <c r="E278" s="289"/>
      <c r="F278" s="189"/>
      <c r="G278" s="290" t="n">
        <v>13</v>
      </c>
      <c r="H278" s="291"/>
      <c r="I278" s="292"/>
      <c r="J278" s="308"/>
      <c r="K278" s="294"/>
      <c r="L278" s="292"/>
      <c r="M278" s="219"/>
      <c r="N278" s="295"/>
      <c r="O278" s="296"/>
      <c r="P278" s="309"/>
      <c r="Q278" s="197"/>
      <c r="R278" s="310"/>
      <c r="S278" s="311"/>
      <c r="T278" s="312"/>
      <c r="U278" s="310"/>
      <c r="V278" s="311"/>
      <c r="W278" s="312"/>
      <c r="Y278" s="51"/>
      <c r="Z278" s="51"/>
      <c r="AA278" s="51"/>
      <c r="AB278" s="51"/>
      <c r="AC278" s="51"/>
      <c r="AD278" s="51"/>
      <c r="AE278" s="51"/>
      <c r="AF278" s="51"/>
      <c r="AG278" s="51"/>
      <c r="AH278" s="51"/>
      <c r="AI278" s="51"/>
      <c r="AJ278" s="51"/>
      <c r="AK278" s="51"/>
    </row>
    <row r="279" customFormat="false" ht="13.5" hidden="false" customHeight="true" outlineLevel="0" collapsed="false">
      <c r="A279" s="217" t="s">
        <v>88</v>
      </c>
      <c r="B279" s="272"/>
      <c r="C279" s="346"/>
      <c r="D279" s="298" t="n">
        <v>10</v>
      </c>
      <c r="E279" s="298"/>
      <c r="F279" s="204"/>
      <c r="G279" s="299"/>
      <c r="H279" s="300"/>
      <c r="I279" s="301"/>
      <c r="J279" s="302"/>
      <c r="K279" s="303"/>
      <c r="L279" s="301"/>
      <c r="M279" s="205"/>
      <c r="N279" s="228"/>
      <c r="O279" s="227"/>
      <c r="P279" s="304"/>
      <c r="Q279" s="236"/>
      <c r="R279" s="205"/>
      <c r="S279" s="206"/>
      <c r="T279" s="210"/>
      <c r="U279" s="205"/>
      <c r="V279" s="206"/>
      <c r="W279" s="210"/>
      <c r="Y279" s="51"/>
      <c r="Z279" s="51"/>
      <c r="AA279" s="51"/>
      <c r="AB279" s="51"/>
      <c r="AC279" s="51"/>
      <c r="AD279" s="51"/>
      <c r="AE279" s="51"/>
      <c r="AF279" s="51"/>
      <c r="AG279" s="51"/>
      <c r="AH279" s="51"/>
      <c r="AI279" s="51"/>
      <c r="AJ279" s="51"/>
      <c r="AK279" s="51"/>
    </row>
    <row r="280" customFormat="false" ht="13.5" hidden="false" customHeight="true" outlineLevel="0" collapsed="false">
      <c r="A280" s="217"/>
      <c r="B280" s="342" t="s">
        <v>89</v>
      </c>
      <c r="C280" s="345" t="n">
        <f aca="false">C278+1</f>
        <v>40233</v>
      </c>
      <c r="D280" s="289"/>
      <c r="E280" s="289"/>
      <c r="F280" s="189"/>
      <c r="G280" s="290" t="n">
        <v>13</v>
      </c>
      <c r="H280" s="291"/>
      <c r="I280" s="292"/>
      <c r="J280" s="308"/>
      <c r="K280" s="294"/>
      <c r="L280" s="292"/>
      <c r="M280" s="219"/>
      <c r="N280" s="295"/>
      <c r="O280" s="296"/>
      <c r="P280" s="309"/>
      <c r="Q280" s="197"/>
      <c r="R280" s="305"/>
      <c r="S280" s="306"/>
      <c r="T280" s="307"/>
      <c r="U280" s="305"/>
      <c r="V280" s="306"/>
      <c r="W280" s="307"/>
      <c r="Y280" s="51"/>
      <c r="Z280" s="51"/>
      <c r="AA280" s="51"/>
      <c r="AB280" s="51"/>
      <c r="AC280" s="51"/>
      <c r="AD280" s="51"/>
      <c r="AE280" s="51"/>
      <c r="AF280" s="51"/>
      <c r="AG280" s="51"/>
      <c r="AH280" s="51"/>
      <c r="AI280" s="51"/>
      <c r="AJ280" s="51"/>
      <c r="AK280" s="51"/>
    </row>
    <row r="281" customFormat="false" ht="13.5" hidden="false" customHeight="true" outlineLevel="0" collapsed="false">
      <c r="A281" s="217"/>
      <c r="B281" s="272"/>
      <c r="C281" s="346"/>
      <c r="D281" s="298"/>
      <c r="E281" s="298"/>
      <c r="F281" s="204"/>
      <c r="G281" s="299"/>
      <c r="H281" s="300"/>
      <c r="I281" s="301"/>
      <c r="J281" s="302" t="n">
        <v>3</v>
      </c>
      <c r="K281" s="303"/>
      <c r="L281" s="301"/>
      <c r="M281" s="205"/>
      <c r="N281" s="228"/>
      <c r="O281" s="227"/>
      <c r="P281" s="304"/>
      <c r="Q281" s="236"/>
      <c r="R281" s="305"/>
      <c r="S281" s="306"/>
      <c r="T281" s="307"/>
      <c r="U281" s="305"/>
      <c r="V281" s="306"/>
      <c r="W281" s="307"/>
      <c r="Y281" s="51"/>
      <c r="Z281" s="51"/>
      <c r="AA281" s="51"/>
      <c r="AB281" s="51"/>
      <c r="AC281" s="51"/>
      <c r="AD281" s="51"/>
      <c r="AE281" s="51"/>
      <c r="AF281" s="51"/>
      <c r="AG281" s="51"/>
      <c r="AH281" s="51"/>
      <c r="AI281" s="51"/>
      <c r="AJ281" s="51"/>
      <c r="AK281" s="51"/>
    </row>
    <row r="282" customFormat="false" ht="13.5" hidden="false" customHeight="true" outlineLevel="0" collapsed="false">
      <c r="A282" s="217"/>
      <c r="B282" s="342" t="s">
        <v>91</v>
      </c>
      <c r="C282" s="345" t="n">
        <f aca="false">C280+1</f>
        <v>40234</v>
      </c>
      <c r="D282" s="289"/>
      <c r="E282" s="289"/>
      <c r="F282" s="189"/>
      <c r="G282" s="290" t="n">
        <v>30</v>
      </c>
      <c r="H282" s="291"/>
      <c r="I282" s="292"/>
      <c r="J282" s="308"/>
      <c r="K282" s="294"/>
      <c r="L282" s="292"/>
      <c r="M282" s="219"/>
      <c r="N282" s="295"/>
      <c r="O282" s="296"/>
      <c r="P282" s="309"/>
      <c r="Q282" s="197"/>
      <c r="R282" s="310"/>
      <c r="S282" s="311"/>
      <c r="T282" s="312"/>
      <c r="U282" s="310"/>
      <c r="V282" s="311"/>
      <c r="W282" s="312"/>
      <c r="Y282" s="51"/>
      <c r="Z282" s="51"/>
      <c r="AA282" s="51"/>
      <c r="AB282" s="51"/>
      <c r="AC282" s="51"/>
      <c r="AD282" s="51"/>
      <c r="AE282" s="51"/>
      <c r="AF282" s="51"/>
      <c r="AG282" s="51"/>
      <c r="AH282" s="51"/>
      <c r="AI282" s="51"/>
      <c r="AJ282" s="51"/>
      <c r="AK282" s="51"/>
    </row>
    <row r="283" customFormat="false" ht="13.5" hidden="false" customHeight="true" outlineLevel="0" collapsed="false">
      <c r="A283" s="217" t="str">
        <f aca="false">+jaarplan!E21</f>
        <v>RUST</v>
      </c>
      <c r="B283" s="272"/>
      <c r="C283" s="346"/>
      <c r="D283" s="298"/>
      <c r="E283" s="298"/>
      <c r="F283" s="204"/>
      <c r="G283" s="299" t="n">
        <v>30</v>
      </c>
      <c r="H283" s="300" t="s">
        <v>122</v>
      </c>
      <c r="I283" s="301"/>
      <c r="J283" s="302"/>
      <c r="K283" s="303"/>
      <c r="L283" s="301"/>
      <c r="M283" s="205"/>
      <c r="N283" s="228"/>
      <c r="O283" s="227"/>
      <c r="P283" s="304"/>
      <c r="Q283" s="236"/>
      <c r="R283" s="205"/>
      <c r="S283" s="206"/>
      <c r="T283" s="210"/>
      <c r="U283" s="205"/>
      <c r="V283" s="206"/>
      <c r="W283" s="210"/>
      <c r="Y283" s="51"/>
      <c r="Z283" s="51"/>
      <c r="AA283" s="51"/>
      <c r="AB283" s="51"/>
      <c r="AC283" s="51"/>
      <c r="AD283" s="51"/>
      <c r="AE283" s="51"/>
      <c r="AF283" s="51"/>
      <c r="AG283" s="51"/>
      <c r="AH283" s="51"/>
      <c r="AI283" s="51"/>
      <c r="AJ283" s="51"/>
      <c r="AK283" s="51"/>
    </row>
    <row r="284" customFormat="false" ht="13.5" hidden="false" customHeight="true" outlineLevel="0" collapsed="false">
      <c r="A284" s="217"/>
      <c r="B284" s="342" t="s">
        <v>92</v>
      </c>
      <c r="C284" s="345" t="n">
        <f aca="false">C282+1</f>
        <v>40235</v>
      </c>
      <c r="D284" s="289"/>
      <c r="E284" s="289"/>
      <c r="F284" s="189"/>
      <c r="G284" s="290" t="n">
        <v>13</v>
      </c>
      <c r="H284" s="291"/>
      <c r="I284" s="292"/>
      <c r="J284" s="308"/>
      <c r="K284" s="294"/>
      <c r="L284" s="292"/>
      <c r="M284" s="219"/>
      <c r="N284" s="295"/>
      <c r="O284" s="296"/>
      <c r="P284" s="309"/>
      <c r="Q284" s="197"/>
      <c r="R284" s="305"/>
      <c r="S284" s="306"/>
      <c r="T284" s="307"/>
      <c r="U284" s="305"/>
      <c r="V284" s="306"/>
      <c r="W284" s="307"/>
      <c r="Y284" s="51"/>
      <c r="Z284" s="51"/>
      <c r="AA284" s="51"/>
      <c r="AB284" s="51"/>
      <c r="AC284" s="51"/>
      <c r="AD284" s="51"/>
      <c r="AE284" s="51"/>
      <c r="AF284" s="51"/>
      <c r="AG284" s="51"/>
      <c r="AH284" s="51"/>
      <c r="AI284" s="51"/>
      <c r="AJ284" s="51"/>
      <c r="AK284" s="51"/>
    </row>
    <row r="285" customFormat="false" ht="13.5" hidden="false" customHeight="true" outlineLevel="0" collapsed="false">
      <c r="A285" s="217"/>
      <c r="B285" s="272"/>
      <c r="C285" s="346"/>
      <c r="D285" s="298"/>
      <c r="E285" s="298"/>
      <c r="F285" s="204"/>
      <c r="G285" s="299"/>
      <c r="H285" s="300"/>
      <c r="I285" s="301"/>
      <c r="J285" s="302"/>
      <c r="K285" s="303"/>
      <c r="L285" s="301"/>
      <c r="M285" s="205" t="n">
        <v>1</v>
      </c>
      <c r="N285" s="228"/>
      <c r="O285" s="227"/>
      <c r="P285" s="304"/>
      <c r="Q285" s="236"/>
      <c r="R285" s="305"/>
      <c r="S285" s="306"/>
      <c r="T285" s="307"/>
      <c r="U285" s="305"/>
      <c r="V285" s="306"/>
      <c r="W285" s="307"/>
      <c r="Y285" s="51"/>
      <c r="Z285" s="51"/>
      <c r="AA285" s="51"/>
      <c r="AB285" s="51"/>
      <c r="AC285" s="51"/>
      <c r="AD285" s="51"/>
      <c r="AE285" s="51"/>
      <c r="AF285" s="51"/>
      <c r="AG285" s="51"/>
      <c r="AH285" s="51"/>
      <c r="AI285" s="51"/>
      <c r="AJ285" s="51"/>
      <c r="AK285" s="51"/>
    </row>
    <row r="286" customFormat="false" ht="13.5" hidden="false" customHeight="true" outlineLevel="0" collapsed="false">
      <c r="A286" s="238"/>
      <c r="B286" s="342" t="s">
        <v>94</v>
      </c>
      <c r="C286" s="345" t="n">
        <f aca="false">C284+1</f>
        <v>40236</v>
      </c>
      <c r="D286" s="289"/>
      <c r="E286" s="289"/>
      <c r="F286" s="189"/>
      <c r="G286" s="313" t="n">
        <v>45</v>
      </c>
      <c r="H286" s="314"/>
      <c r="I286" s="292"/>
      <c r="J286" s="308"/>
      <c r="K286" s="294"/>
      <c r="L286" s="292"/>
      <c r="M286" s="219"/>
      <c r="N286" s="295"/>
      <c r="O286" s="296"/>
      <c r="P286" s="309"/>
      <c r="Q286" s="197"/>
      <c r="R286" s="310"/>
      <c r="S286" s="311"/>
      <c r="T286" s="312"/>
      <c r="U286" s="310"/>
      <c r="V286" s="311"/>
      <c r="W286" s="312"/>
      <c r="Y286" s="51"/>
      <c r="Z286" s="51"/>
      <c r="AA286" s="51"/>
      <c r="AB286" s="51"/>
      <c r="AC286" s="51"/>
      <c r="AD286" s="51"/>
      <c r="AE286" s="51"/>
      <c r="AF286" s="51"/>
      <c r="AG286" s="51"/>
      <c r="AH286" s="51"/>
      <c r="AI286" s="51"/>
      <c r="AJ286" s="51"/>
      <c r="AK286" s="51"/>
    </row>
    <row r="287" customFormat="false" ht="13.5" hidden="false" customHeight="true" outlineLevel="0" collapsed="false">
      <c r="A287" s="238"/>
      <c r="B287" s="272"/>
      <c r="C287" s="346"/>
      <c r="D287" s="298"/>
      <c r="E287" s="298"/>
      <c r="F287" s="204"/>
      <c r="G287" s="315"/>
      <c r="H287" s="316"/>
      <c r="I287" s="301"/>
      <c r="J287" s="302"/>
      <c r="K287" s="303"/>
      <c r="L287" s="301"/>
      <c r="M287" s="205"/>
      <c r="N287" s="228"/>
      <c r="O287" s="227"/>
      <c r="P287" s="304"/>
      <c r="Q287" s="236"/>
      <c r="R287" s="205"/>
      <c r="S287" s="206"/>
      <c r="T287" s="210"/>
      <c r="U287" s="205"/>
      <c r="V287" s="206"/>
      <c r="W287" s="210"/>
      <c r="Y287" s="51"/>
      <c r="Z287" s="51"/>
      <c r="AA287" s="51"/>
      <c r="AB287" s="51"/>
      <c r="AC287" s="51"/>
      <c r="AD287" s="51"/>
      <c r="AE287" s="51"/>
      <c r="AF287" s="51"/>
      <c r="AG287" s="51"/>
      <c r="AH287" s="51"/>
      <c r="AI287" s="51"/>
      <c r="AJ287" s="51"/>
      <c r="AK287" s="51"/>
    </row>
    <row r="288" customFormat="false" ht="13.5" hidden="false" customHeight="true" outlineLevel="0" collapsed="false">
      <c r="A288" s="217"/>
      <c r="B288" s="342" t="s">
        <v>97</v>
      </c>
      <c r="C288" s="345" t="n">
        <f aca="false">C286+1</f>
        <v>40237</v>
      </c>
      <c r="D288" s="317" t="n">
        <v>10</v>
      </c>
      <c r="E288" s="317"/>
      <c r="F288" s="241"/>
      <c r="G288" s="290"/>
      <c r="H288" s="291"/>
      <c r="I288" s="318"/>
      <c r="J288" s="293"/>
      <c r="K288" s="319"/>
      <c r="L288" s="318"/>
      <c r="M288" s="190"/>
      <c r="N288" s="295"/>
      <c r="O288" s="296"/>
      <c r="P288" s="297"/>
      <c r="Q288" s="197"/>
      <c r="R288" s="305"/>
      <c r="S288" s="306"/>
      <c r="T288" s="307"/>
      <c r="U288" s="305"/>
      <c r="V288" s="320"/>
      <c r="W288" s="307"/>
      <c r="Y288" s="51"/>
      <c r="Z288" s="51"/>
      <c r="AA288" s="51"/>
      <c r="AB288" s="51"/>
      <c r="AC288" s="51"/>
      <c r="AD288" s="51"/>
      <c r="AE288" s="51"/>
      <c r="AF288" s="51"/>
      <c r="AG288" s="51"/>
      <c r="AH288" s="51"/>
      <c r="AI288" s="51"/>
      <c r="AJ288" s="51"/>
      <c r="AK288" s="51"/>
    </row>
    <row r="289" customFormat="false" ht="13.5" hidden="false" customHeight="true" outlineLevel="0" collapsed="false">
      <c r="A289" s="184" t="s">
        <v>99</v>
      </c>
      <c r="B289" s="342"/>
      <c r="C289" s="345"/>
      <c r="D289" s="306"/>
      <c r="E289" s="306"/>
      <c r="F289" s="248"/>
      <c r="G289" s="321"/>
      <c r="H289" s="322"/>
      <c r="I289" s="323"/>
      <c r="J289" s="324"/>
      <c r="K289" s="325"/>
      <c r="L289" s="323"/>
      <c r="M289" s="249"/>
      <c r="N289" s="326"/>
      <c r="O289" s="327"/>
      <c r="P289" s="328"/>
      <c r="Q289" s="236"/>
      <c r="R289" s="305"/>
      <c r="S289" s="306"/>
      <c r="T289" s="307"/>
      <c r="U289" s="305"/>
      <c r="V289" s="306"/>
      <c r="W289" s="307"/>
      <c r="Y289" s="51"/>
      <c r="Z289" s="51"/>
      <c r="AA289" s="51"/>
      <c r="AB289" s="51"/>
      <c r="AC289" s="51"/>
      <c r="AD289" s="51"/>
      <c r="AE289" s="51"/>
      <c r="AF289" s="51"/>
      <c r="AG289" s="51"/>
      <c r="AH289" s="51"/>
      <c r="AI289" s="51"/>
      <c r="AJ289" s="51"/>
      <c r="AK289" s="51"/>
    </row>
    <row r="290" s="4" customFormat="true" ht="13.5" hidden="false" customHeight="true" outlineLevel="0" collapsed="false">
      <c r="A290" s="253" t="n">
        <f aca="false">+jaarplan!M21</f>
        <v>8.57142857142857</v>
      </c>
      <c r="B290" s="329"/>
      <c r="C290" s="330" t="s">
        <v>105</v>
      </c>
      <c r="D290" s="256" t="n">
        <f aca="false">+jaarplan!F21</f>
        <v>20</v>
      </c>
      <c r="E290" s="257"/>
      <c r="F290" s="258"/>
      <c r="G290" s="259" t="n">
        <f aca="false">+jaarplan!H21</f>
        <v>144</v>
      </c>
      <c r="H290" s="256"/>
      <c r="I290" s="331"/>
      <c r="J290" s="332" t="n">
        <f aca="false">+jaarplan!K21</f>
        <v>3</v>
      </c>
      <c r="K290" s="261"/>
      <c r="L290" s="331"/>
      <c r="M290" s="333" t="n">
        <f aca="false">+jaarplan!Z21</f>
        <v>1</v>
      </c>
      <c r="N290" s="264"/>
      <c r="O290" s="261"/>
      <c r="P290" s="334"/>
      <c r="Q290" s="266"/>
      <c r="R290" s="267"/>
      <c r="S290" s="268"/>
      <c r="T290" s="269"/>
      <c r="U290" s="267"/>
      <c r="V290" s="268"/>
      <c r="W290" s="269"/>
      <c r="X290" s="21" t="str">
        <f aca="false">+jaarplan!W21</f>
        <v>2x</v>
      </c>
      <c r="Y290" s="21" t="str">
        <f aca="false">+jaarplan!X21</f>
        <v>1,0h</v>
      </c>
      <c r="Z290" s="21" t="str">
        <f aca="false">+jaarplan!Y21</f>
        <v>1x</v>
      </c>
      <c r="AA290" s="21" t="n">
        <f aca="false">+jaarplan!Z21</f>
        <v>1</v>
      </c>
      <c r="AB290" s="91"/>
      <c r="AC290" s="91"/>
      <c r="AD290" s="91"/>
      <c r="AE290" s="91"/>
      <c r="AF290" s="91"/>
      <c r="AG290" s="91"/>
      <c r="AH290" s="91"/>
      <c r="AI290" s="91"/>
      <c r="AJ290" s="91"/>
      <c r="AK290" s="91"/>
    </row>
    <row r="291" s="4" customFormat="true" ht="13.5" hidden="false" customHeight="true" outlineLevel="0" collapsed="false">
      <c r="A291" s="271" t="n">
        <f aca="false">+F291+I291+L291+P291</f>
        <v>0</v>
      </c>
      <c r="B291" s="272"/>
      <c r="C291" s="330" t="s">
        <v>101</v>
      </c>
      <c r="D291" s="277" t="n">
        <f aca="false">+SUM(D276:D289)</f>
        <v>20</v>
      </c>
      <c r="E291" s="275"/>
      <c r="F291" s="276" t="n">
        <f aca="false">+SUM(F276:F289)</f>
        <v>0</v>
      </c>
      <c r="G291" s="277" t="n">
        <f aca="false">+SUM(G276:G289)</f>
        <v>144</v>
      </c>
      <c r="H291" s="274"/>
      <c r="I291" s="278" t="n">
        <f aca="false">+SUM(I276:I289)</f>
        <v>0</v>
      </c>
      <c r="J291" s="279" t="n">
        <f aca="false">+SUM(J276:J289)</f>
        <v>3</v>
      </c>
      <c r="K291" s="280"/>
      <c r="L291" s="278" t="n">
        <f aca="false">+SUM(L276:L289)</f>
        <v>0</v>
      </c>
      <c r="M291" s="277" t="n">
        <f aca="false">SUM(M276:M289)</f>
        <v>1</v>
      </c>
      <c r="N291" s="281"/>
      <c r="O291" s="280"/>
      <c r="P291" s="282" t="n">
        <f aca="false">+SUM(P276:P289)</f>
        <v>0</v>
      </c>
      <c r="Q291" s="283"/>
      <c r="R291" s="284" t="n">
        <f aca="false">IF(ISERROR(AVERAGE(R276:R289)),0,AVERAGE(R276:R289))</f>
        <v>0</v>
      </c>
      <c r="S291" s="285" t="n">
        <f aca="false">IF(ISERROR(AVERAGE(S276:S289)),0,AVERAGE(S276:S289))</f>
        <v>0</v>
      </c>
      <c r="T291" s="286" t="n">
        <f aca="false">IF(ISERROR(AVERAGE(T276:T289)),0,AVERAGE(T276:T289))</f>
        <v>0</v>
      </c>
      <c r="U291" s="284" t="n">
        <f aca="false">IF(ISERROR(AVERAGE(U276:U289)),0,AVERAGE(U276:U289))</f>
        <v>0</v>
      </c>
      <c r="V291" s="287" t="n">
        <f aca="false">IF(ISERROR(AVERAGE(V276:V289)),0,AVERAGE(V276:V289))</f>
        <v>0</v>
      </c>
      <c r="W291" s="288" t="n">
        <f aca="false">IF(ISERROR(AVERAGE(W276:W289)),0,AVERAGE(W276:W289))</f>
        <v>0</v>
      </c>
      <c r="X291" s="1"/>
      <c r="Y291" s="91"/>
      <c r="Z291" s="91"/>
      <c r="AA291" s="91"/>
      <c r="AB291" s="91"/>
      <c r="AC291" s="91"/>
      <c r="AD291" s="91"/>
      <c r="AE291" s="91"/>
      <c r="AF291" s="91"/>
      <c r="AG291" s="91"/>
      <c r="AH291" s="91"/>
      <c r="AI291" s="91"/>
      <c r="AJ291" s="91"/>
      <c r="AK291" s="91"/>
    </row>
    <row r="292" customFormat="false" ht="13.5" hidden="false" customHeight="true" outlineLevel="0" collapsed="false">
      <c r="A292" s="184" t="n">
        <v>19</v>
      </c>
      <c r="B292" s="342" t="s">
        <v>86</v>
      </c>
      <c r="C292" s="343" t="n">
        <f aca="false">C288+1</f>
        <v>40238</v>
      </c>
      <c r="D292" s="289"/>
      <c r="E292" s="289"/>
      <c r="F292" s="189"/>
      <c r="G292" s="290" t="n">
        <v>13</v>
      </c>
      <c r="H292" s="291"/>
      <c r="I292" s="292"/>
      <c r="J292" s="293"/>
      <c r="K292" s="294"/>
      <c r="L292" s="292"/>
      <c r="M292" s="190"/>
      <c r="N292" s="295"/>
      <c r="O292" s="296"/>
      <c r="P292" s="297"/>
      <c r="Q292" s="197"/>
      <c r="R292" s="14"/>
      <c r="S292" s="13"/>
      <c r="T292" s="45"/>
      <c r="U292" s="14"/>
      <c r="V292" s="13"/>
      <c r="W292" s="45"/>
      <c r="Y292" s="51"/>
      <c r="Z292" s="51"/>
      <c r="AA292" s="51"/>
      <c r="AB292" s="51"/>
      <c r="AC292" s="51"/>
      <c r="AD292" s="51"/>
      <c r="AE292" s="51"/>
      <c r="AF292" s="51"/>
      <c r="AG292" s="51"/>
      <c r="AH292" s="51"/>
      <c r="AI292" s="51"/>
      <c r="AJ292" s="51"/>
      <c r="AK292" s="51"/>
    </row>
    <row r="293" customFormat="false" ht="13.5" hidden="false" customHeight="true" outlineLevel="0" collapsed="false">
      <c r="A293" s="184"/>
      <c r="B293" s="272"/>
      <c r="C293" s="344"/>
      <c r="D293" s="298"/>
      <c r="E293" s="298"/>
      <c r="F293" s="204"/>
      <c r="G293" s="299"/>
      <c r="H293" s="300"/>
      <c r="I293" s="301"/>
      <c r="J293" s="302" t="n">
        <v>4</v>
      </c>
      <c r="K293" s="303"/>
      <c r="L293" s="301"/>
      <c r="M293" s="205"/>
      <c r="N293" s="228"/>
      <c r="O293" s="227"/>
      <c r="P293" s="304"/>
      <c r="Q293" s="236"/>
      <c r="R293" s="305"/>
      <c r="S293" s="306"/>
      <c r="T293" s="307"/>
      <c r="U293" s="305"/>
      <c r="V293" s="306"/>
      <c r="W293" s="307"/>
      <c r="Y293" s="51"/>
      <c r="Z293" s="51"/>
      <c r="AA293" s="51"/>
      <c r="AB293" s="51"/>
      <c r="AC293" s="51"/>
      <c r="AD293" s="51"/>
      <c r="AE293" s="51"/>
      <c r="AF293" s="51"/>
      <c r="AG293" s="51"/>
      <c r="AH293" s="51"/>
      <c r="AI293" s="51"/>
      <c r="AJ293" s="51"/>
      <c r="AK293" s="51"/>
    </row>
    <row r="294" customFormat="false" ht="13.5" hidden="false" customHeight="true" outlineLevel="0" collapsed="false">
      <c r="A294" s="217"/>
      <c r="B294" s="342" t="s">
        <v>87</v>
      </c>
      <c r="C294" s="345" t="n">
        <f aca="false">C292+1</f>
        <v>40239</v>
      </c>
      <c r="D294" s="289" t="n">
        <v>12</v>
      </c>
      <c r="E294" s="289"/>
      <c r="F294" s="189"/>
      <c r="G294" s="290" t="n">
        <v>13</v>
      </c>
      <c r="H294" s="291"/>
      <c r="I294" s="292"/>
      <c r="J294" s="308"/>
      <c r="K294" s="294"/>
      <c r="L294" s="292"/>
      <c r="M294" s="219" t="n">
        <v>1</v>
      </c>
      <c r="N294" s="295"/>
      <c r="O294" s="296"/>
      <c r="P294" s="309"/>
      <c r="Q294" s="197"/>
      <c r="R294" s="310"/>
      <c r="S294" s="311"/>
      <c r="T294" s="312"/>
      <c r="U294" s="310"/>
      <c r="V294" s="311"/>
      <c r="W294" s="312"/>
      <c r="Y294" s="51"/>
      <c r="Z294" s="51"/>
      <c r="AA294" s="51"/>
      <c r="AB294" s="51"/>
      <c r="AC294" s="51"/>
      <c r="AD294" s="51"/>
      <c r="AE294" s="51"/>
      <c r="AF294" s="51"/>
      <c r="AG294" s="51"/>
      <c r="AH294" s="51"/>
      <c r="AI294" s="51"/>
      <c r="AJ294" s="51"/>
      <c r="AK294" s="51"/>
    </row>
    <row r="295" customFormat="false" ht="13.5" hidden="false" customHeight="true" outlineLevel="0" collapsed="false">
      <c r="A295" s="217" t="s">
        <v>88</v>
      </c>
      <c r="B295" s="272"/>
      <c r="C295" s="346"/>
      <c r="D295" s="298"/>
      <c r="E295" s="298"/>
      <c r="F295" s="204"/>
      <c r="G295" s="299"/>
      <c r="H295" s="300"/>
      <c r="I295" s="301"/>
      <c r="J295" s="302"/>
      <c r="K295" s="303"/>
      <c r="L295" s="301"/>
      <c r="M295" s="205"/>
      <c r="N295" s="228"/>
      <c r="O295" s="227"/>
      <c r="P295" s="304"/>
      <c r="Q295" s="236"/>
      <c r="R295" s="205"/>
      <c r="S295" s="206"/>
      <c r="T295" s="210"/>
      <c r="U295" s="205"/>
      <c r="V295" s="206"/>
      <c r="W295" s="210"/>
      <c r="Y295" s="51"/>
      <c r="Z295" s="51"/>
      <c r="AA295" s="51"/>
      <c r="AB295" s="51"/>
      <c r="AC295" s="51"/>
      <c r="AD295" s="51"/>
      <c r="AE295" s="51"/>
      <c r="AF295" s="51"/>
      <c r="AG295" s="51"/>
      <c r="AH295" s="51"/>
      <c r="AI295" s="51"/>
      <c r="AJ295" s="51"/>
      <c r="AK295" s="51"/>
    </row>
    <row r="296" customFormat="false" ht="13.5" hidden="false" customHeight="true" outlineLevel="0" collapsed="false">
      <c r="A296" s="217"/>
      <c r="B296" s="342" t="s">
        <v>89</v>
      </c>
      <c r="C296" s="345" t="n">
        <f aca="false">C294+1</f>
        <v>40240</v>
      </c>
      <c r="D296" s="289"/>
      <c r="E296" s="289"/>
      <c r="F296" s="189"/>
      <c r="G296" s="290" t="n">
        <v>13</v>
      </c>
      <c r="H296" s="291"/>
      <c r="I296" s="292"/>
      <c r="J296" s="308"/>
      <c r="K296" s="294"/>
      <c r="L296" s="292"/>
      <c r="M296" s="219"/>
      <c r="N296" s="295"/>
      <c r="O296" s="296"/>
      <c r="P296" s="309"/>
      <c r="Q296" s="197"/>
      <c r="R296" s="305"/>
      <c r="S296" s="306"/>
      <c r="T296" s="307"/>
      <c r="U296" s="305"/>
      <c r="V296" s="306"/>
      <c r="W296" s="307"/>
      <c r="Y296" s="51"/>
      <c r="Z296" s="51"/>
      <c r="AA296" s="51"/>
      <c r="AB296" s="51"/>
      <c r="AC296" s="51"/>
      <c r="AD296" s="51"/>
      <c r="AE296" s="51"/>
      <c r="AF296" s="51"/>
      <c r="AG296" s="51"/>
      <c r="AH296" s="51"/>
      <c r="AI296" s="51"/>
      <c r="AJ296" s="51"/>
      <c r="AK296" s="51"/>
    </row>
    <row r="297" customFormat="false" ht="13.5" hidden="false" customHeight="true" outlineLevel="0" collapsed="false">
      <c r="A297" s="217"/>
      <c r="B297" s="272"/>
      <c r="C297" s="346"/>
      <c r="D297" s="298"/>
      <c r="E297" s="298"/>
      <c r="F297" s="204"/>
      <c r="G297" s="299"/>
      <c r="H297" s="300"/>
      <c r="I297" s="301"/>
      <c r="J297" s="302" t="n">
        <v>4.5</v>
      </c>
      <c r="K297" s="303"/>
      <c r="L297" s="301"/>
      <c r="M297" s="205"/>
      <c r="N297" s="228"/>
      <c r="O297" s="227"/>
      <c r="P297" s="304"/>
      <c r="Q297" s="236"/>
      <c r="R297" s="305"/>
      <c r="S297" s="306"/>
      <c r="T297" s="307"/>
      <c r="U297" s="305"/>
      <c r="V297" s="306"/>
      <c r="W297" s="307"/>
      <c r="Y297" s="51"/>
      <c r="Z297" s="51"/>
      <c r="AA297" s="51"/>
      <c r="AB297" s="51"/>
      <c r="AC297" s="51"/>
      <c r="AD297" s="51"/>
      <c r="AE297" s="51"/>
      <c r="AF297" s="51"/>
      <c r="AG297" s="51"/>
      <c r="AH297" s="51"/>
      <c r="AI297" s="51"/>
      <c r="AJ297" s="51"/>
      <c r="AK297" s="51"/>
    </row>
    <row r="298" customFormat="false" ht="13.5" hidden="false" customHeight="true" outlineLevel="0" collapsed="false">
      <c r="A298" s="217"/>
      <c r="B298" s="342" t="s">
        <v>91</v>
      </c>
      <c r="C298" s="345" t="n">
        <f aca="false">C296+1</f>
        <v>40241</v>
      </c>
      <c r="D298" s="289"/>
      <c r="E298" s="289"/>
      <c r="F298" s="189"/>
      <c r="G298" s="290" t="n">
        <v>30</v>
      </c>
      <c r="H298" s="291"/>
      <c r="I298" s="292"/>
      <c r="J298" s="308"/>
      <c r="K298" s="294"/>
      <c r="L298" s="292"/>
      <c r="M298" s="219"/>
      <c r="N298" s="295"/>
      <c r="O298" s="296"/>
      <c r="P298" s="309"/>
      <c r="Q298" s="197"/>
      <c r="R298" s="310"/>
      <c r="S298" s="311"/>
      <c r="T298" s="312"/>
      <c r="U298" s="310"/>
      <c r="V298" s="311"/>
      <c r="W298" s="312"/>
      <c r="Y298" s="51"/>
      <c r="Z298" s="51"/>
      <c r="AA298" s="51"/>
      <c r="AB298" s="51"/>
      <c r="AC298" s="51"/>
      <c r="AD298" s="51"/>
      <c r="AE298" s="51"/>
      <c r="AF298" s="51"/>
      <c r="AG298" s="51"/>
      <c r="AH298" s="51"/>
      <c r="AI298" s="51"/>
      <c r="AJ298" s="51"/>
      <c r="AK298" s="51"/>
    </row>
    <row r="299" customFormat="false" ht="13.5" hidden="false" customHeight="true" outlineLevel="0" collapsed="false">
      <c r="A299" s="217" t="str">
        <f aca="false">+jaarplan!E22</f>
        <v>swim</v>
      </c>
      <c r="B299" s="272"/>
      <c r="C299" s="346"/>
      <c r="D299" s="298"/>
      <c r="E299" s="298"/>
      <c r="F299" s="204"/>
      <c r="G299" s="299" t="n">
        <v>30</v>
      </c>
      <c r="H299" s="300" t="s">
        <v>122</v>
      </c>
      <c r="I299" s="301"/>
      <c r="J299" s="302"/>
      <c r="K299" s="303"/>
      <c r="L299" s="301"/>
      <c r="M299" s="205"/>
      <c r="N299" s="228"/>
      <c r="O299" s="227"/>
      <c r="P299" s="304"/>
      <c r="Q299" s="236"/>
      <c r="R299" s="205"/>
      <c r="S299" s="206"/>
      <c r="T299" s="210"/>
      <c r="U299" s="205"/>
      <c r="V299" s="206"/>
      <c r="W299" s="210"/>
      <c r="Y299" s="51"/>
      <c r="Z299" s="51"/>
      <c r="AA299" s="51"/>
      <c r="AB299" s="51"/>
      <c r="AC299" s="51"/>
      <c r="AD299" s="51"/>
      <c r="AE299" s="51"/>
      <c r="AF299" s="51"/>
      <c r="AG299" s="51"/>
      <c r="AH299" s="51"/>
      <c r="AI299" s="51"/>
      <c r="AJ299" s="51"/>
      <c r="AK299" s="51"/>
    </row>
    <row r="300" customFormat="false" ht="13.5" hidden="false" customHeight="true" outlineLevel="0" collapsed="false">
      <c r="A300" s="217"/>
      <c r="B300" s="342" t="s">
        <v>92</v>
      </c>
      <c r="C300" s="345" t="n">
        <f aca="false">C298+1</f>
        <v>40242</v>
      </c>
      <c r="D300" s="289" t="n">
        <v>13</v>
      </c>
      <c r="E300" s="289"/>
      <c r="F300" s="189"/>
      <c r="G300" s="290"/>
      <c r="H300" s="291"/>
      <c r="I300" s="292"/>
      <c r="J300" s="308"/>
      <c r="K300" s="294"/>
      <c r="L300" s="292"/>
      <c r="M300" s="219"/>
      <c r="N300" s="295"/>
      <c r="O300" s="296"/>
      <c r="P300" s="309"/>
      <c r="Q300" s="197"/>
      <c r="R300" s="305"/>
      <c r="S300" s="306"/>
      <c r="T300" s="307"/>
      <c r="U300" s="305"/>
      <c r="V300" s="306"/>
      <c r="W300" s="307"/>
      <c r="Y300" s="51"/>
      <c r="Z300" s="51"/>
      <c r="AA300" s="51"/>
      <c r="AB300" s="51"/>
      <c r="AC300" s="51"/>
      <c r="AD300" s="51"/>
      <c r="AE300" s="51"/>
      <c r="AF300" s="51"/>
      <c r="AG300" s="51"/>
      <c r="AH300" s="51"/>
      <c r="AI300" s="51"/>
      <c r="AJ300" s="51"/>
      <c r="AK300" s="51"/>
    </row>
    <row r="301" customFormat="false" ht="13.5" hidden="false" customHeight="true" outlineLevel="0" collapsed="false">
      <c r="A301" s="217"/>
      <c r="B301" s="272"/>
      <c r="C301" s="346"/>
      <c r="D301" s="298"/>
      <c r="E301" s="298"/>
      <c r="F301" s="204"/>
      <c r="G301" s="299"/>
      <c r="H301" s="300"/>
      <c r="I301" s="301"/>
      <c r="J301" s="302" t="n">
        <v>4</v>
      </c>
      <c r="K301" s="303"/>
      <c r="L301" s="301"/>
      <c r="M301" s="205"/>
      <c r="N301" s="228"/>
      <c r="O301" s="227"/>
      <c r="P301" s="304"/>
      <c r="Q301" s="236"/>
      <c r="R301" s="305"/>
      <c r="S301" s="306"/>
      <c r="T301" s="307"/>
      <c r="U301" s="305"/>
      <c r="V301" s="306"/>
      <c r="W301" s="307"/>
      <c r="Y301" s="51"/>
      <c r="Z301" s="51"/>
      <c r="AA301" s="51"/>
      <c r="AB301" s="51"/>
      <c r="AC301" s="51"/>
      <c r="AD301" s="51"/>
      <c r="AE301" s="51"/>
      <c r="AF301" s="51"/>
      <c r="AG301" s="51"/>
      <c r="AH301" s="51"/>
      <c r="AI301" s="51"/>
      <c r="AJ301" s="51"/>
      <c r="AK301" s="51"/>
    </row>
    <row r="302" customFormat="false" ht="13.5" hidden="false" customHeight="true" outlineLevel="0" collapsed="false">
      <c r="A302" s="238"/>
      <c r="B302" s="342" t="s">
        <v>94</v>
      </c>
      <c r="C302" s="345" t="n">
        <f aca="false">C300+1</f>
        <v>40243</v>
      </c>
      <c r="D302" s="289"/>
      <c r="E302" s="289"/>
      <c r="F302" s="189"/>
      <c r="G302" s="313" t="n">
        <v>90</v>
      </c>
      <c r="H302" s="314"/>
      <c r="I302" s="292"/>
      <c r="J302" s="308"/>
      <c r="K302" s="294"/>
      <c r="L302" s="292"/>
      <c r="M302" s="219"/>
      <c r="N302" s="295"/>
      <c r="O302" s="296"/>
      <c r="P302" s="309"/>
      <c r="Q302" s="197"/>
      <c r="R302" s="310"/>
      <c r="S302" s="311"/>
      <c r="T302" s="312"/>
      <c r="U302" s="310"/>
      <c r="V302" s="311"/>
      <c r="W302" s="312"/>
      <c r="Y302" s="51"/>
      <c r="Z302" s="51"/>
      <c r="AA302" s="51"/>
      <c r="AB302" s="51"/>
      <c r="AC302" s="51"/>
      <c r="AD302" s="51"/>
      <c r="AE302" s="51"/>
      <c r="AF302" s="51"/>
      <c r="AG302" s="51"/>
      <c r="AH302" s="51"/>
      <c r="AI302" s="51"/>
      <c r="AJ302" s="51"/>
      <c r="AK302" s="51"/>
    </row>
    <row r="303" customFormat="false" ht="13.5" hidden="false" customHeight="true" outlineLevel="0" collapsed="false">
      <c r="A303" s="238"/>
      <c r="B303" s="272"/>
      <c r="C303" s="346"/>
      <c r="D303" s="298"/>
      <c r="E303" s="298"/>
      <c r="F303" s="204"/>
      <c r="G303" s="315"/>
      <c r="H303" s="316"/>
      <c r="I303" s="301"/>
      <c r="J303" s="302" t="n">
        <v>2.5</v>
      </c>
      <c r="K303" s="303"/>
      <c r="L303" s="301"/>
      <c r="M303" s="205"/>
      <c r="N303" s="228"/>
      <c r="O303" s="227"/>
      <c r="P303" s="304"/>
      <c r="Q303" s="236"/>
      <c r="R303" s="205"/>
      <c r="S303" s="206"/>
      <c r="T303" s="210"/>
      <c r="U303" s="205"/>
      <c r="V303" s="206"/>
      <c r="W303" s="210"/>
      <c r="Y303" s="51"/>
      <c r="Z303" s="51"/>
      <c r="AA303" s="51"/>
      <c r="AB303" s="51"/>
      <c r="AC303" s="51"/>
      <c r="AD303" s="51"/>
      <c r="AE303" s="51"/>
      <c r="AF303" s="51"/>
      <c r="AG303" s="51"/>
      <c r="AH303" s="51"/>
      <c r="AI303" s="51"/>
      <c r="AJ303" s="51"/>
      <c r="AK303" s="51"/>
    </row>
    <row r="304" customFormat="false" ht="13.5" hidden="false" customHeight="true" outlineLevel="0" collapsed="false">
      <c r="A304" s="217"/>
      <c r="B304" s="342" t="s">
        <v>97</v>
      </c>
      <c r="C304" s="345" t="n">
        <f aca="false">C302+1</f>
        <v>40244</v>
      </c>
      <c r="D304" s="317" t="n">
        <v>15</v>
      </c>
      <c r="E304" s="317"/>
      <c r="F304" s="241"/>
      <c r="G304" s="290"/>
      <c r="H304" s="291"/>
      <c r="I304" s="318"/>
      <c r="J304" s="293"/>
      <c r="K304" s="319"/>
      <c r="L304" s="318"/>
      <c r="M304" s="190"/>
      <c r="N304" s="295"/>
      <c r="O304" s="296"/>
      <c r="P304" s="297"/>
      <c r="Q304" s="197"/>
      <c r="R304" s="305"/>
      <c r="S304" s="306"/>
      <c r="T304" s="307"/>
      <c r="U304" s="305"/>
      <c r="V304" s="320"/>
      <c r="W304" s="307"/>
      <c r="Y304" s="51"/>
      <c r="Z304" s="51"/>
      <c r="AA304" s="51"/>
      <c r="AB304" s="51"/>
      <c r="AC304" s="51"/>
      <c r="AD304" s="51"/>
      <c r="AE304" s="51"/>
      <c r="AF304" s="51"/>
      <c r="AG304" s="51"/>
      <c r="AH304" s="51"/>
      <c r="AI304" s="51"/>
      <c r="AJ304" s="51"/>
      <c r="AK304" s="51"/>
    </row>
    <row r="305" customFormat="false" ht="13.5" hidden="false" customHeight="true" outlineLevel="0" collapsed="false">
      <c r="A305" s="184" t="s">
        <v>99</v>
      </c>
      <c r="B305" s="342"/>
      <c r="C305" s="345"/>
      <c r="D305" s="306"/>
      <c r="E305" s="306"/>
      <c r="F305" s="248"/>
      <c r="G305" s="321"/>
      <c r="H305" s="322"/>
      <c r="I305" s="323"/>
      <c r="J305" s="324"/>
      <c r="K305" s="325"/>
      <c r="L305" s="323"/>
      <c r="M305" s="249"/>
      <c r="N305" s="326"/>
      <c r="O305" s="327"/>
      <c r="P305" s="328"/>
      <c r="Q305" s="236"/>
      <c r="R305" s="305"/>
      <c r="S305" s="306"/>
      <c r="T305" s="307"/>
      <c r="U305" s="305"/>
      <c r="V305" s="306"/>
      <c r="W305" s="307"/>
      <c r="Y305" s="51"/>
      <c r="Z305" s="51"/>
      <c r="AA305" s="51"/>
      <c r="AB305" s="51"/>
      <c r="AC305" s="51"/>
      <c r="AD305" s="51"/>
      <c r="AE305" s="51"/>
      <c r="AF305" s="51"/>
      <c r="AG305" s="51"/>
      <c r="AH305" s="51"/>
      <c r="AI305" s="51"/>
      <c r="AJ305" s="51"/>
      <c r="AK305" s="51"/>
    </row>
    <row r="306" s="4" customFormat="true" ht="13.5" hidden="false" customHeight="true" outlineLevel="0" collapsed="false">
      <c r="A306" s="253" t="n">
        <f aca="false">+jaarplan!M22</f>
        <v>15.6071428571429</v>
      </c>
      <c r="B306" s="329"/>
      <c r="C306" s="330" t="s">
        <v>105</v>
      </c>
      <c r="D306" s="256" t="n">
        <f aca="false">+jaarplan!F22</f>
        <v>40</v>
      </c>
      <c r="E306" s="257"/>
      <c r="F306" s="258"/>
      <c r="G306" s="259" t="n">
        <f aca="false">+jaarplan!H22</f>
        <v>189</v>
      </c>
      <c r="H306" s="256"/>
      <c r="I306" s="331"/>
      <c r="J306" s="332" t="n">
        <f aca="false">+jaarplan!K22</f>
        <v>15</v>
      </c>
      <c r="K306" s="261"/>
      <c r="L306" s="331"/>
      <c r="M306" s="333" t="n">
        <f aca="false">+jaarplan!Z22</f>
        <v>1</v>
      </c>
      <c r="N306" s="264"/>
      <c r="O306" s="261"/>
      <c r="P306" s="334"/>
      <c r="Q306" s="266"/>
      <c r="R306" s="267"/>
      <c r="S306" s="268"/>
      <c r="T306" s="269"/>
      <c r="U306" s="267"/>
      <c r="V306" s="268"/>
      <c r="W306" s="269"/>
      <c r="X306" s="21" t="str">
        <f aca="false">+jaarplan!W22</f>
        <v>2x</v>
      </c>
      <c r="Y306" s="21" t="str">
        <f aca="false">+jaarplan!X22</f>
        <v>2,5h</v>
      </c>
      <c r="Z306" s="21" t="str">
        <f aca="false">+jaarplan!Y22</f>
        <v>4X</v>
      </c>
      <c r="AA306" s="21" t="n">
        <f aca="false">+jaarplan!Z22</f>
        <v>1</v>
      </c>
      <c r="AB306" s="91"/>
      <c r="AC306" s="91"/>
      <c r="AD306" s="91"/>
      <c r="AE306" s="91"/>
      <c r="AF306" s="91"/>
      <c r="AG306" s="91"/>
      <c r="AH306" s="91"/>
      <c r="AI306" s="91"/>
      <c r="AJ306" s="91"/>
      <c r="AK306" s="91"/>
    </row>
    <row r="307" s="4" customFormat="true" ht="13.5" hidden="false" customHeight="true" outlineLevel="0" collapsed="false">
      <c r="A307" s="271" t="n">
        <f aca="false">+F307+I307+L307+P307</f>
        <v>0</v>
      </c>
      <c r="B307" s="272"/>
      <c r="C307" s="330" t="s">
        <v>101</v>
      </c>
      <c r="D307" s="277" t="n">
        <f aca="false">+SUM(D292:D305)</f>
        <v>40</v>
      </c>
      <c r="E307" s="275"/>
      <c r="F307" s="276" t="n">
        <f aca="false">+SUM(F292:F305)</f>
        <v>0</v>
      </c>
      <c r="G307" s="277" t="n">
        <f aca="false">+SUM(G292:G305)</f>
        <v>189</v>
      </c>
      <c r="H307" s="274"/>
      <c r="I307" s="278" t="n">
        <f aca="false">+SUM(I292:I305)</f>
        <v>0</v>
      </c>
      <c r="J307" s="279" t="n">
        <f aca="false">+SUM(J292:J305)</f>
        <v>15</v>
      </c>
      <c r="K307" s="280"/>
      <c r="L307" s="278" t="n">
        <f aca="false">+SUM(L292:L305)</f>
        <v>0</v>
      </c>
      <c r="M307" s="277" t="n">
        <f aca="false">SUM(M292:M305)</f>
        <v>1</v>
      </c>
      <c r="N307" s="281"/>
      <c r="O307" s="280"/>
      <c r="P307" s="282" t="n">
        <f aca="false">+SUM(P292:P305)</f>
        <v>0</v>
      </c>
      <c r="Q307" s="283"/>
      <c r="R307" s="284" t="n">
        <f aca="false">IF(ISERROR(AVERAGE(R292:R305)),0,AVERAGE(R292:R305))</f>
        <v>0</v>
      </c>
      <c r="S307" s="285" t="n">
        <f aca="false">IF(ISERROR(AVERAGE(S292:S305)),0,AVERAGE(S292:S305))</f>
        <v>0</v>
      </c>
      <c r="T307" s="286" t="n">
        <f aca="false">IF(ISERROR(AVERAGE(T292:T305)),0,AVERAGE(T292:T305))</f>
        <v>0</v>
      </c>
      <c r="U307" s="284" t="n">
        <f aca="false">IF(ISERROR(AVERAGE(U292:U305)),0,AVERAGE(U292:U305))</f>
        <v>0</v>
      </c>
      <c r="V307" s="287" t="n">
        <f aca="false">IF(ISERROR(AVERAGE(V292:V305)),0,AVERAGE(V292:V305))</f>
        <v>0</v>
      </c>
      <c r="W307" s="288" t="n">
        <f aca="false">IF(ISERROR(AVERAGE(W292:W305)),0,AVERAGE(W292:W305))</f>
        <v>0</v>
      </c>
      <c r="X307" s="217"/>
      <c r="Y307" s="91"/>
      <c r="Z307" s="91"/>
      <c r="AA307" s="91"/>
      <c r="AB307" s="91"/>
      <c r="AC307" s="91"/>
      <c r="AD307" s="91"/>
      <c r="AE307" s="91"/>
      <c r="AF307" s="91"/>
      <c r="AG307" s="91"/>
      <c r="AH307" s="91"/>
      <c r="AI307" s="91"/>
      <c r="AJ307" s="91"/>
      <c r="AK307" s="91"/>
    </row>
    <row r="308" customFormat="false" ht="13.5" hidden="false" customHeight="true" outlineLevel="0" collapsed="false">
      <c r="A308" s="184" t="n">
        <v>20</v>
      </c>
      <c r="B308" s="342" t="s">
        <v>86</v>
      </c>
      <c r="C308" s="343" t="n">
        <f aca="false">C304+1</f>
        <v>40245</v>
      </c>
      <c r="D308" s="289"/>
      <c r="E308" s="289"/>
      <c r="F308" s="189"/>
      <c r="G308" s="290" t="n">
        <v>13</v>
      </c>
      <c r="H308" s="291"/>
      <c r="I308" s="292"/>
      <c r="J308" s="293"/>
      <c r="K308" s="294"/>
      <c r="L308" s="292"/>
      <c r="M308" s="190"/>
      <c r="N308" s="295"/>
      <c r="O308" s="296"/>
      <c r="P308" s="297"/>
      <c r="Q308" s="197"/>
      <c r="R308" s="14"/>
      <c r="S308" s="13"/>
      <c r="T308" s="45"/>
      <c r="U308" s="14"/>
      <c r="V308" s="13"/>
      <c r="W308" s="45"/>
      <c r="Y308" s="51"/>
      <c r="Z308" s="51"/>
      <c r="AA308" s="51"/>
      <c r="AB308" s="51"/>
      <c r="AC308" s="51"/>
      <c r="AD308" s="51"/>
      <c r="AE308" s="51"/>
      <c r="AF308" s="51"/>
      <c r="AG308" s="51"/>
      <c r="AH308" s="51"/>
      <c r="AI308" s="51"/>
      <c r="AJ308" s="51"/>
      <c r="AK308" s="51"/>
    </row>
    <row r="309" customFormat="false" ht="13.5" hidden="false" customHeight="true" outlineLevel="0" collapsed="false">
      <c r="A309" s="184"/>
      <c r="B309" s="272"/>
      <c r="C309" s="344"/>
      <c r="D309" s="298"/>
      <c r="E309" s="298"/>
      <c r="F309" s="204"/>
      <c r="G309" s="299"/>
      <c r="H309" s="300"/>
      <c r="I309" s="301"/>
      <c r="J309" s="302" t="n">
        <v>4</v>
      </c>
      <c r="K309" s="303"/>
      <c r="L309" s="301"/>
      <c r="M309" s="205"/>
      <c r="N309" s="228"/>
      <c r="O309" s="227"/>
      <c r="P309" s="304"/>
      <c r="Q309" s="236"/>
      <c r="R309" s="305"/>
      <c r="S309" s="306"/>
      <c r="T309" s="307"/>
      <c r="U309" s="305"/>
      <c r="V309" s="306"/>
      <c r="W309" s="307"/>
      <c r="X309" s="230"/>
      <c r="Y309" s="51"/>
      <c r="Z309" s="51"/>
      <c r="AA309" s="51"/>
      <c r="AB309" s="51"/>
      <c r="AC309" s="51"/>
      <c r="AD309" s="51"/>
      <c r="AE309" s="51"/>
      <c r="AF309" s="51"/>
      <c r="AG309" s="51"/>
      <c r="AH309" s="51"/>
      <c r="AI309" s="51"/>
      <c r="AJ309" s="51"/>
      <c r="AK309" s="51"/>
    </row>
    <row r="310" customFormat="false" ht="13.5" hidden="false" customHeight="true" outlineLevel="0" collapsed="false">
      <c r="A310" s="217"/>
      <c r="B310" s="342" t="s">
        <v>87</v>
      </c>
      <c r="C310" s="345" t="n">
        <f aca="false">C308+1</f>
        <v>40246</v>
      </c>
      <c r="D310" s="289"/>
      <c r="E310" s="289"/>
      <c r="F310" s="189"/>
      <c r="G310" s="290" t="n">
        <v>13</v>
      </c>
      <c r="H310" s="291"/>
      <c r="I310" s="292"/>
      <c r="J310" s="308"/>
      <c r="K310" s="294"/>
      <c r="L310" s="292"/>
      <c r="M310" s="219"/>
      <c r="N310" s="295"/>
      <c r="O310" s="296"/>
      <c r="P310" s="309"/>
      <c r="Q310" s="197"/>
      <c r="R310" s="310"/>
      <c r="S310" s="311"/>
      <c r="T310" s="312"/>
      <c r="U310" s="310"/>
      <c r="V310" s="311"/>
      <c r="W310" s="312"/>
      <c r="X310" s="230"/>
      <c r="Y310" s="51"/>
      <c r="Z310" s="51"/>
      <c r="AA310" s="51"/>
      <c r="AB310" s="51"/>
      <c r="AC310" s="51"/>
      <c r="AD310" s="51"/>
      <c r="AE310" s="51"/>
      <c r="AF310" s="51"/>
      <c r="AG310" s="51"/>
      <c r="AH310" s="51"/>
      <c r="AI310" s="51"/>
      <c r="AJ310" s="51"/>
      <c r="AK310" s="51"/>
    </row>
    <row r="311" customFormat="false" ht="13.5" hidden="false" customHeight="true" outlineLevel="0" collapsed="false">
      <c r="A311" s="217" t="s">
        <v>88</v>
      </c>
      <c r="B311" s="272"/>
      <c r="C311" s="346"/>
      <c r="D311" s="298" t="n">
        <v>12</v>
      </c>
      <c r="E311" s="298"/>
      <c r="F311" s="204"/>
      <c r="G311" s="299"/>
      <c r="H311" s="300"/>
      <c r="I311" s="301"/>
      <c r="J311" s="302"/>
      <c r="K311" s="303"/>
      <c r="L311" s="301"/>
      <c r="M311" s="205"/>
      <c r="N311" s="228"/>
      <c r="O311" s="227"/>
      <c r="P311" s="304"/>
      <c r="Q311" s="236"/>
      <c r="R311" s="205"/>
      <c r="S311" s="206"/>
      <c r="T311" s="210"/>
      <c r="U311" s="205"/>
      <c r="V311" s="206"/>
      <c r="W311" s="210"/>
      <c r="X311" s="230"/>
      <c r="Y311" s="51"/>
      <c r="Z311" s="51"/>
      <c r="AA311" s="51"/>
      <c r="AB311" s="51"/>
      <c r="AC311" s="51"/>
      <c r="AD311" s="51"/>
      <c r="AE311" s="51"/>
      <c r="AF311" s="51"/>
      <c r="AG311" s="51"/>
      <c r="AH311" s="51"/>
      <c r="AI311" s="51"/>
      <c r="AJ311" s="51"/>
      <c r="AK311" s="51"/>
    </row>
    <row r="312" customFormat="false" ht="13.5" hidden="false" customHeight="true" outlineLevel="0" collapsed="false">
      <c r="A312" s="217"/>
      <c r="B312" s="342" t="s">
        <v>89</v>
      </c>
      <c r="C312" s="345" t="n">
        <f aca="false">C310+1</f>
        <v>40247</v>
      </c>
      <c r="D312" s="289"/>
      <c r="E312" s="289"/>
      <c r="F312" s="189"/>
      <c r="G312" s="290" t="n">
        <v>13</v>
      </c>
      <c r="H312" s="291"/>
      <c r="I312" s="292"/>
      <c r="J312" s="308" t="n">
        <v>4</v>
      </c>
      <c r="K312" s="294"/>
      <c r="L312" s="292"/>
      <c r="M312" s="219" t="n">
        <v>1</v>
      </c>
      <c r="N312" s="295"/>
      <c r="O312" s="296"/>
      <c r="P312" s="309"/>
      <c r="Q312" s="197"/>
      <c r="R312" s="305"/>
      <c r="S312" s="306"/>
      <c r="T312" s="307"/>
      <c r="U312" s="305"/>
      <c r="V312" s="306"/>
      <c r="W312" s="307"/>
      <c r="X312" s="230"/>
      <c r="Y312" s="51"/>
      <c r="Z312" s="51"/>
      <c r="AA312" s="51"/>
      <c r="AB312" s="51"/>
      <c r="AC312" s="51"/>
      <c r="AD312" s="51"/>
      <c r="AE312" s="51"/>
      <c r="AF312" s="51"/>
      <c r="AG312" s="51"/>
      <c r="AH312" s="51"/>
      <c r="AI312" s="51"/>
      <c r="AJ312" s="51"/>
      <c r="AK312" s="51"/>
    </row>
    <row r="313" customFormat="false" ht="13.5" hidden="false" customHeight="true" outlineLevel="0" collapsed="false">
      <c r="A313" s="217"/>
      <c r="B313" s="272"/>
      <c r="C313" s="346"/>
      <c r="D313" s="298"/>
      <c r="E313" s="298"/>
      <c r="F313" s="204"/>
      <c r="G313" s="299"/>
      <c r="H313" s="300"/>
      <c r="I313" s="301"/>
      <c r="J313" s="302"/>
      <c r="K313" s="303"/>
      <c r="L313" s="301"/>
      <c r="M313" s="205"/>
      <c r="N313" s="228"/>
      <c r="O313" s="227"/>
      <c r="P313" s="304"/>
      <c r="Q313" s="236"/>
      <c r="R313" s="305"/>
      <c r="S313" s="306"/>
      <c r="T313" s="307"/>
      <c r="U313" s="305"/>
      <c r="V313" s="306"/>
      <c r="W313" s="307"/>
      <c r="X313" s="230"/>
      <c r="Y313" s="51"/>
      <c r="Z313" s="51"/>
      <c r="AA313" s="51"/>
      <c r="AB313" s="51"/>
      <c r="AC313" s="51"/>
      <c r="AD313" s="51"/>
      <c r="AE313" s="51"/>
      <c r="AF313" s="51"/>
      <c r="AG313" s="51"/>
      <c r="AH313" s="51"/>
      <c r="AI313" s="51"/>
      <c r="AJ313" s="51"/>
      <c r="AK313" s="51"/>
    </row>
    <row r="314" customFormat="false" ht="13.5" hidden="false" customHeight="true" outlineLevel="0" collapsed="false">
      <c r="A314" s="217"/>
      <c r="B314" s="342" t="s">
        <v>91</v>
      </c>
      <c r="C314" s="345" t="n">
        <f aca="false">C312+1</f>
        <v>40248</v>
      </c>
      <c r="D314" s="289"/>
      <c r="E314" s="289"/>
      <c r="F314" s="189"/>
      <c r="G314" s="290" t="n">
        <v>30</v>
      </c>
      <c r="H314" s="291"/>
      <c r="I314" s="292"/>
      <c r="J314" s="308"/>
      <c r="K314" s="294"/>
      <c r="L314" s="292"/>
      <c r="M314" s="219"/>
      <c r="N314" s="295"/>
      <c r="O314" s="296"/>
      <c r="P314" s="309"/>
      <c r="Q314" s="197"/>
      <c r="R314" s="310"/>
      <c r="S314" s="311"/>
      <c r="T314" s="312"/>
      <c r="U314" s="310"/>
      <c r="V314" s="311"/>
      <c r="W314" s="312"/>
      <c r="X314" s="230"/>
      <c r="Y314" s="51"/>
      <c r="Z314" s="51"/>
      <c r="AA314" s="51"/>
      <c r="AB314" s="51"/>
      <c r="AC314" s="51"/>
      <c r="AD314" s="51"/>
      <c r="AE314" s="51"/>
      <c r="AF314" s="51"/>
      <c r="AG314" s="51"/>
      <c r="AH314" s="51"/>
      <c r="AI314" s="51"/>
      <c r="AJ314" s="51"/>
      <c r="AK314" s="51"/>
    </row>
    <row r="315" customFormat="false" ht="13.5" hidden="false" customHeight="true" outlineLevel="0" collapsed="false">
      <c r="A315" s="217" t="str">
        <f aca="false">+jaarplan!E23</f>
        <v>swim-bike</v>
      </c>
      <c r="B315" s="272"/>
      <c r="C315" s="346"/>
      <c r="D315" s="298"/>
      <c r="E315" s="298"/>
      <c r="F315" s="204"/>
      <c r="G315" s="299" t="n">
        <v>30</v>
      </c>
      <c r="H315" s="300" t="s">
        <v>122</v>
      </c>
      <c r="I315" s="301"/>
      <c r="J315" s="302"/>
      <c r="K315" s="303"/>
      <c r="L315" s="301"/>
      <c r="M315" s="205"/>
      <c r="N315" s="228"/>
      <c r="O315" s="227"/>
      <c r="P315" s="304"/>
      <c r="Q315" s="236"/>
      <c r="R315" s="205"/>
      <c r="S315" s="206"/>
      <c r="T315" s="210"/>
      <c r="U315" s="205"/>
      <c r="V315" s="206"/>
      <c r="W315" s="210"/>
      <c r="X315" s="230"/>
      <c r="Y315" s="51"/>
      <c r="Z315" s="51"/>
      <c r="AA315" s="51"/>
      <c r="AB315" s="51"/>
      <c r="AC315" s="51"/>
      <c r="AD315" s="51"/>
      <c r="AE315" s="51"/>
      <c r="AF315" s="51"/>
      <c r="AG315" s="51"/>
      <c r="AH315" s="51"/>
      <c r="AI315" s="51"/>
      <c r="AJ315" s="51"/>
      <c r="AK315" s="51"/>
    </row>
    <row r="316" customFormat="false" ht="13.5" hidden="false" customHeight="true" outlineLevel="0" collapsed="false">
      <c r="A316" s="217"/>
      <c r="B316" s="342" t="s">
        <v>92</v>
      </c>
      <c r="C316" s="345" t="n">
        <f aca="false">C314+1</f>
        <v>40249</v>
      </c>
      <c r="D316" s="289" t="n">
        <v>13</v>
      </c>
      <c r="E316" s="289"/>
      <c r="F316" s="189"/>
      <c r="G316" s="290"/>
      <c r="H316" s="291"/>
      <c r="I316" s="292"/>
      <c r="J316" s="308" t="n">
        <v>4</v>
      </c>
      <c r="K316" s="294"/>
      <c r="L316" s="292"/>
      <c r="M316" s="219"/>
      <c r="N316" s="295"/>
      <c r="O316" s="296"/>
      <c r="P316" s="309"/>
      <c r="Q316" s="197"/>
      <c r="R316" s="305"/>
      <c r="S316" s="306"/>
      <c r="T316" s="307"/>
      <c r="U316" s="305"/>
      <c r="V316" s="306"/>
      <c r="W316" s="307"/>
      <c r="X316" s="230"/>
      <c r="Y316" s="51"/>
      <c r="Z316" s="51"/>
      <c r="AA316" s="51"/>
      <c r="AB316" s="51"/>
      <c r="AC316" s="51"/>
      <c r="AD316" s="51"/>
      <c r="AE316" s="51"/>
      <c r="AF316" s="51"/>
      <c r="AG316" s="51"/>
      <c r="AH316" s="51"/>
      <c r="AI316" s="51"/>
      <c r="AJ316" s="51"/>
      <c r="AK316" s="51"/>
    </row>
    <row r="317" customFormat="false" ht="13.5" hidden="false" customHeight="true" outlineLevel="0" collapsed="false">
      <c r="A317" s="217"/>
      <c r="B317" s="272"/>
      <c r="C317" s="346"/>
      <c r="D317" s="298"/>
      <c r="E317" s="298"/>
      <c r="F317" s="204"/>
      <c r="G317" s="299"/>
      <c r="H317" s="300"/>
      <c r="I317" s="301"/>
      <c r="J317" s="302"/>
      <c r="K317" s="303"/>
      <c r="L317" s="301"/>
      <c r="M317" s="205"/>
      <c r="N317" s="228"/>
      <c r="O317" s="227"/>
      <c r="P317" s="304"/>
      <c r="Q317" s="236"/>
      <c r="R317" s="305"/>
      <c r="S317" s="306"/>
      <c r="T317" s="307"/>
      <c r="U317" s="305"/>
      <c r="V317" s="306"/>
      <c r="W317" s="307"/>
      <c r="X317" s="230"/>
      <c r="Y317" s="51"/>
      <c r="Z317" s="51"/>
      <c r="AA317" s="51"/>
      <c r="AB317" s="51"/>
      <c r="AC317" s="51"/>
      <c r="AD317" s="51"/>
      <c r="AE317" s="51"/>
      <c r="AF317" s="51"/>
      <c r="AG317" s="51"/>
      <c r="AH317" s="51"/>
      <c r="AI317" s="51"/>
      <c r="AJ317" s="51"/>
      <c r="AK317" s="51"/>
    </row>
    <row r="318" customFormat="false" ht="13.5" hidden="false" customHeight="true" outlineLevel="0" collapsed="false">
      <c r="A318" s="238"/>
      <c r="B318" s="342" t="s">
        <v>94</v>
      </c>
      <c r="C318" s="345" t="n">
        <f aca="false">C316+1</f>
        <v>40250</v>
      </c>
      <c r="D318" s="289"/>
      <c r="E318" s="289"/>
      <c r="F318" s="189"/>
      <c r="G318" s="313" t="n">
        <v>100</v>
      </c>
      <c r="H318" s="314"/>
      <c r="I318" s="292"/>
      <c r="J318" s="308"/>
      <c r="K318" s="294"/>
      <c r="L318" s="292"/>
      <c r="M318" s="219"/>
      <c r="N318" s="295"/>
      <c r="O318" s="296"/>
      <c r="P318" s="309"/>
      <c r="Q318" s="197"/>
      <c r="R318" s="310"/>
      <c r="S318" s="311"/>
      <c r="T318" s="312"/>
      <c r="U318" s="310"/>
      <c r="V318" s="311"/>
      <c r="W318" s="312"/>
      <c r="X318" s="230"/>
      <c r="Y318" s="51"/>
      <c r="Z318" s="51"/>
      <c r="AA318" s="51"/>
      <c r="AB318" s="51"/>
      <c r="AC318" s="51"/>
      <c r="AD318" s="51"/>
      <c r="AE318" s="51"/>
      <c r="AF318" s="51"/>
      <c r="AG318" s="51"/>
      <c r="AH318" s="51"/>
      <c r="AI318" s="51"/>
      <c r="AJ318" s="51"/>
      <c r="AK318" s="51"/>
    </row>
    <row r="319" customFormat="false" ht="13.5" hidden="false" customHeight="true" outlineLevel="0" collapsed="false">
      <c r="A319" s="238"/>
      <c r="B319" s="272"/>
      <c r="C319" s="346"/>
      <c r="D319" s="298"/>
      <c r="E319" s="298"/>
      <c r="F319" s="204"/>
      <c r="G319" s="315"/>
      <c r="H319" s="316"/>
      <c r="I319" s="301"/>
      <c r="J319" s="302"/>
      <c r="K319" s="303"/>
      <c r="L319" s="301"/>
      <c r="M319" s="205"/>
      <c r="N319" s="228"/>
      <c r="O319" s="227"/>
      <c r="P319" s="304"/>
      <c r="Q319" s="236"/>
      <c r="R319" s="205"/>
      <c r="S319" s="206"/>
      <c r="T319" s="210"/>
      <c r="U319" s="205"/>
      <c r="V319" s="206"/>
      <c r="W319" s="210"/>
      <c r="X319" s="230"/>
      <c r="Y319" s="51"/>
      <c r="Z319" s="51"/>
      <c r="AA319" s="51"/>
      <c r="AB319" s="51"/>
      <c r="AC319" s="51"/>
      <c r="AD319" s="51"/>
      <c r="AE319" s="51"/>
      <c r="AF319" s="51"/>
      <c r="AG319" s="51"/>
      <c r="AH319" s="51"/>
      <c r="AI319" s="51"/>
      <c r="AJ319" s="51"/>
      <c r="AK319" s="51"/>
    </row>
    <row r="320" customFormat="false" ht="13.5" hidden="false" customHeight="true" outlineLevel="0" collapsed="false">
      <c r="A320" s="217"/>
      <c r="B320" s="342" t="s">
        <v>97</v>
      </c>
      <c r="C320" s="345" t="n">
        <f aca="false">C318+1</f>
        <v>40251</v>
      </c>
      <c r="D320" s="317" t="n">
        <v>18</v>
      </c>
      <c r="E320" s="317"/>
      <c r="F320" s="241"/>
      <c r="G320" s="290"/>
      <c r="H320" s="291"/>
      <c r="I320" s="318"/>
      <c r="J320" s="293"/>
      <c r="K320" s="319"/>
      <c r="L320" s="318"/>
      <c r="M320" s="190"/>
      <c r="N320" s="295"/>
      <c r="O320" s="296"/>
      <c r="P320" s="297"/>
      <c r="Q320" s="197"/>
      <c r="R320" s="305"/>
      <c r="S320" s="306"/>
      <c r="T320" s="307"/>
      <c r="U320" s="305"/>
      <c r="V320" s="320"/>
      <c r="W320" s="307"/>
      <c r="X320" s="230"/>
      <c r="Y320" s="51"/>
      <c r="Z320" s="51"/>
      <c r="AA320" s="51"/>
      <c r="AB320" s="51"/>
      <c r="AC320" s="51"/>
      <c r="AD320" s="51"/>
      <c r="AE320" s="51"/>
      <c r="AF320" s="51"/>
      <c r="AG320" s="51"/>
      <c r="AH320" s="51"/>
      <c r="AI320" s="51"/>
      <c r="AJ320" s="51"/>
      <c r="AK320" s="51"/>
    </row>
    <row r="321" customFormat="false" ht="13.5" hidden="false" customHeight="true" outlineLevel="0" collapsed="false">
      <c r="A321" s="184" t="s">
        <v>99</v>
      </c>
      <c r="B321" s="342"/>
      <c r="C321" s="345"/>
      <c r="D321" s="306"/>
      <c r="E321" s="306"/>
      <c r="F321" s="248"/>
      <c r="G321" s="321"/>
      <c r="H321" s="322"/>
      <c r="I321" s="323"/>
      <c r="J321" s="324"/>
      <c r="K321" s="325"/>
      <c r="L321" s="323"/>
      <c r="M321" s="249"/>
      <c r="N321" s="326"/>
      <c r="O321" s="327"/>
      <c r="P321" s="328"/>
      <c r="Q321" s="236"/>
      <c r="R321" s="305"/>
      <c r="S321" s="306"/>
      <c r="T321" s="307"/>
      <c r="U321" s="305"/>
      <c r="V321" s="306"/>
      <c r="W321" s="307"/>
      <c r="X321" s="230"/>
      <c r="Y321" s="51"/>
      <c r="Z321" s="51"/>
      <c r="AA321" s="51"/>
      <c r="AB321" s="51"/>
      <c r="AC321" s="51"/>
      <c r="AD321" s="51"/>
      <c r="AE321" s="51"/>
      <c r="AF321" s="51"/>
      <c r="AG321" s="51"/>
      <c r="AH321" s="51"/>
      <c r="AI321" s="51"/>
      <c r="AJ321" s="51"/>
      <c r="AK321" s="51"/>
    </row>
    <row r="322" s="4" customFormat="true" ht="13.5" hidden="false" customHeight="true" outlineLevel="0" collapsed="false">
      <c r="A322" s="253" t="n">
        <f aca="false">+jaarplan!M23</f>
        <v>15.1785714285714</v>
      </c>
      <c r="B322" s="329"/>
      <c r="C322" s="330" t="s">
        <v>105</v>
      </c>
      <c r="D322" s="256" t="n">
        <f aca="false">+jaarplan!F23</f>
        <v>43</v>
      </c>
      <c r="E322" s="257"/>
      <c r="F322" s="258"/>
      <c r="G322" s="259" t="n">
        <f aca="false">+jaarplan!H23</f>
        <v>199</v>
      </c>
      <c r="H322" s="256"/>
      <c r="I322" s="331"/>
      <c r="J322" s="332" t="n">
        <f aca="false">+jaarplan!K23</f>
        <v>12</v>
      </c>
      <c r="K322" s="261"/>
      <c r="L322" s="331"/>
      <c r="M322" s="333" t="n">
        <f aca="false">+jaarplan!Z23</f>
        <v>1</v>
      </c>
      <c r="N322" s="264"/>
      <c r="O322" s="261"/>
      <c r="P322" s="334"/>
      <c r="Q322" s="266"/>
      <c r="R322" s="267"/>
      <c r="S322" s="268"/>
      <c r="T322" s="269"/>
      <c r="U322" s="267"/>
      <c r="V322" s="268"/>
      <c r="W322" s="269"/>
      <c r="X322" s="21" t="str">
        <f aca="false">+jaarplan!W23</f>
        <v>3x</v>
      </c>
      <c r="Y322" s="21" t="str">
        <f aca="false">+jaarplan!X23</f>
        <v>3,0h</v>
      </c>
      <c r="Z322" s="21" t="str">
        <f aca="false">+jaarplan!Y23</f>
        <v>3X</v>
      </c>
      <c r="AA322" s="21" t="n">
        <f aca="false">+jaarplan!Z23</f>
        <v>1</v>
      </c>
      <c r="AB322" s="91"/>
      <c r="AC322" s="91"/>
      <c r="AD322" s="91"/>
      <c r="AE322" s="91"/>
      <c r="AF322" s="91"/>
      <c r="AG322" s="91"/>
      <c r="AH322" s="91"/>
      <c r="AI322" s="91"/>
      <c r="AJ322" s="91"/>
      <c r="AK322" s="91"/>
    </row>
    <row r="323" s="4" customFormat="true" ht="13.5" hidden="false" customHeight="true" outlineLevel="0" collapsed="false">
      <c r="A323" s="271" t="n">
        <f aca="false">+F323+I323+L323+P323</f>
        <v>0</v>
      </c>
      <c r="B323" s="272"/>
      <c r="C323" s="330" t="s">
        <v>101</v>
      </c>
      <c r="D323" s="277" t="n">
        <f aca="false">+SUM(D308:D321)</f>
        <v>43</v>
      </c>
      <c r="E323" s="275"/>
      <c r="F323" s="276" t="n">
        <f aca="false">+SUM(F308:F321)</f>
        <v>0</v>
      </c>
      <c r="G323" s="277" t="n">
        <f aca="false">+SUM(G308:G321)</f>
        <v>199</v>
      </c>
      <c r="H323" s="274"/>
      <c r="I323" s="278" t="n">
        <f aca="false">+SUM(I308:I321)</f>
        <v>0</v>
      </c>
      <c r="J323" s="279" t="n">
        <f aca="false">+SUM(J308:J321)</f>
        <v>12</v>
      </c>
      <c r="K323" s="280"/>
      <c r="L323" s="278" t="n">
        <f aca="false">+SUM(L308:L321)</f>
        <v>0</v>
      </c>
      <c r="M323" s="277" t="n">
        <f aca="false">SUM(M308:M321)</f>
        <v>1</v>
      </c>
      <c r="N323" s="281"/>
      <c r="O323" s="280"/>
      <c r="P323" s="282" t="n">
        <f aca="false">+SUM(P308:P321)</f>
        <v>0</v>
      </c>
      <c r="Q323" s="283"/>
      <c r="R323" s="284" t="n">
        <f aca="false">IF(ISERROR(AVERAGE(R308:R321)),0,AVERAGE(R308:R321))</f>
        <v>0</v>
      </c>
      <c r="S323" s="285" t="n">
        <f aca="false">IF(ISERROR(AVERAGE(S308:S321)),0,AVERAGE(S308:S321))</f>
        <v>0</v>
      </c>
      <c r="T323" s="286" t="n">
        <f aca="false">IF(ISERROR(AVERAGE(T308:T321)),0,AVERAGE(T308:T321))</f>
        <v>0</v>
      </c>
      <c r="U323" s="284" t="n">
        <f aca="false">IF(ISERROR(AVERAGE(U308:U321)),0,AVERAGE(U308:U321))</f>
        <v>0</v>
      </c>
      <c r="V323" s="287" t="n">
        <f aca="false">IF(ISERROR(AVERAGE(V308:V321)),0,AVERAGE(V308:V321))</f>
        <v>0</v>
      </c>
      <c r="W323" s="288" t="n">
        <f aca="false">IF(ISERROR(AVERAGE(W308:W321)),0,AVERAGE(W308:W321))</f>
        <v>0</v>
      </c>
      <c r="X323" s="233"/>
      <c r="Y323" s="91"/>
      <c r="Z323" s="91"/>
      <c r="AA323" s="91"/>
      <c r="AB323" s="91"/>
      <c r="AC323" s="91"/>
      <c r="AD323" s="91"/>
      <c r="AE323" s="91"/>
      <c r="AF323" s="91"/>
      <c r="AG323" s="91"/>
      <c r="AH323" s="91"/>
      <c r="AI323" s="91"/>
      <c r="AJ323" s="91"/>
      <c r="AK323" s="91"/>
    </row>
    <row r="324" customFormat="false" ht="13.5" hidden="false" customHeight="true" outlineLevel="0" collapsed="false">
      <c r="A324" s="184" t="n">
        <v>21</v>
      </c>
      <c r="B324" s="342" t="s">
        <v>86</v>
      </c>
      <c r="C324" s="343" t="n">
        <f aca="false">C320+1</f>
        <v>40252</v>
      </c>
      <c r="D324" s="289"/>
      <c r="E324" s="289"/>
      <c r="F324" s="189"/>
      <c r="G324" s="290" t="n">
        <v>26</v>
      </c>
      <c r="H324" s="291"/>
      <c r="I324" s="292"/>
      <c r="J324" s="293"/>
      <c r="K324" s="294"/>
      <c r="L324" s="292"/>
      <c r="M324" s="190"/>
      <c r="N324" s="295"/>
      <c r="O324" s="296"/>
      <c r="P324" s="297"/>
      <c r="Q324" s="197"/>
      <c r="R324" s="14"/>
      <c r="S324" s="13"/>
      <c r="T324" s="45"/>
      <c r="U324" s="14"/>
      <c r="V324" s="13"/>
      <c r="W324" s="45"/>
      <c r="Y324" s="51"/>
      <c r="Z324" s="51"/>
      <c r="AA324" s="51"/>
      <c r="AB324" s="51"/>
      <c r="AC324" s="51"/>
      <c r="AD324" s="51"/>
      <c r="AE324" s="51"/>
      <c r="AF324" s="51"/>
      <c r="AG324" s="51"/>
      <c r="AH324" s="51"/>
      <c r="AI324" s="51"/>
      <c r="AJ324" s="51"/>
      <c r="AK324" s="51"/>
    </row>
    <row r="325" customFormat="false" ht="13.5" hidden="false" customHeight="true" outlineLevel="0" collapsed="false">
      <c r="A325" s="184"/>
      <c r="B325" s="272"/>
      <c r="C325" s="344"/>
      <c r="D325" s="298"/>
      <c r="E325" s="298"/>
      <c r="F325" s="204"/>
      <c r="G325" s="299"/>
      <c r="H325" s="300"/>
      <c r="I325" s="301"/>
      <c r="J325" s="302" t="n">
        <v>4</v>
      </c>
      <c r="K325" s="303"/>
      <c r="L325" s="301"/>
      <c r="M325" s="205"/>
      <c r="N325" s="228"/>
      <c r="O325" s="227"/>
      <c r="P325" s="304"/>
      <c r="Q325" s="236"/>
      <c r="R325" s="305"/>
      <c r="S325" s="306"/>
      <c r="T325" s="307"/>
      <c r="U325" s="305"/>
      <c r="V325" s="306"/>
      <c r="W325" s="307"/>
      <c r="X325" s="229"/>
      <c r="Y325" s="51"/>
      <c r="Z325" s="51"/>
      <c r="AA325" s="51"/>
      <c r="AB325" s="51"/>
      <c r="AC325" s="51"/>
      <c r="AD325" s="51"/>
      <c r="AE325" s="51"/>
      <c r="AF325" s="51"/>
      <c r="AG325" s="51"/>
      <c r="AH325" s="51"/>
      <c r="AI325" s="51"/>
      <c r="AJ325" s="51"/>
      <c r="AK325" s="51"/>
    </row>
    <row r="326" customFormat="false" ht="13.5" hidden="false" customHeight="true" outlineLevel="0" collapsed="false">
      <c r="A326" s="217"/>
      <c r="B326" s="342" t="s">
        <v>87</v>
      </c>
      <c r="C326" s="345" t="n">
        <f aca="false">C324+1</f>
        <v>40253</v>
      </c>
      <c r="D326" s="289"/>
      <c r="E326" s="289"/>
      <c r="F326" s="189"/>
      <c r="G326" s="290" t="n">
        <v>26</v>
      </c>
      <c r="H326" s="291"/>
      <c r="I326" s="292"/>
      <c r="J326" s="308"/>
      <c r="K326" s="294"/>
      <c r="L326" s="292"/>
      <c r="M326" s="219"/>
      <c r="N326" s="295"/>
      <c r="O326" s="296"/>
      <c r="P326" s="309"/>
      <c r="Q326" s="197"/>
      <c r="R326" s="310"/>
      <c r="S326" s="311"/>
      <c r="T326" s="312"/>
      <c r="U326" s="310"/>
      <c r="V326" s="311"/>
      <c r="W326" s="312"/>
      <c r="X326" s="229"/>
      <c r="Y326" s="51"/>
      <c r="Z326" s="51"/>
      <c r="AA326" s="51"/>
      <c r="AB326" s="51"/>
      <c r="AC326" s="51"/>
      <c r="AD326" s="51"/>
      <c r="AE326" s="51"/>
      <c r="AF326" s="51"/>
      <c r="AG326" s="51"/>
      <c r="AH326" s="51"/>
      <c r="AI326" s="51"/>
      <c r="AJ326" s="51"/>
      <c r="AK326" s="51"/>
    </row>
    <row r="327" customFormat="false" ht="13.5" hidden="false" customHeight="true" outlineLevel="0" collapsed="false">
      <c r="A327" s="217" t="s">
        <v>88</v>
      </c>
      <c r="B327" s="272"/>
      <c r="C327" s="346"/>
      <c r="D327" s="298" t="n">
        <v>12</v>
      </c>
      <c r="E327" s="298"/>
      <c r="F327" s="204"/>
      <c r="G327" s="299"/>
      <c r="H327" s="300"/>
      <c r="I327" s="301"/>
      <c r="J327" s="302"/>
      <c r="K327" s="303"/>
      <c r="L327" s="301"/>
      <c r="M327" s="205"/>
      <c r="N327" s="228"/>
      <c r="O327" s="227"/>
      <c r="P327" s="304"/>
      <c r="Q327" s="236"/>
      <c r="R327" s="205"/>
      <c r="S327" s="206"/>
      <c r="T327" s="210"/>
      <c r="U327" s="205"/>
      <c r="V327" s="206"/>
      <c r="W327" s="210"/>
      <c r="X327" s="229"/>
      <c r="Y327" s="51"/>
      <c r="Z327" s="51"/>
      <c r="AA327" s="51"/>
      <c r="AB327" s="51"/>
      <c r="AC327" s="51"/>
      <c r="AD327" s="51"/>
      <c r="AE327" s="51"/>
      <c r="AF327" s="51"/>
      <c r="AG327" s="51"/>
      <c r="AH327" s="51"/>
      <c r="AI327" s="51"/>
      <c r="AJ327" s="51"/>
      <c r="AK327" s="51"/>
    </row>
    <row r="328" customFormat="false" ht="13.5" hidden="false" customHeight="true" outlineLevel="0" collapsed="false">
      <c r="A328" s="217"/>
      <c r="B328" s="342" t="s">
        <v>89</v>
      </c>
      <c r="C328" s="345" t="n">
        <f aca="false">C326+1</f>
        <v>40254</v>
      </c>
      <c r="D328" s="289"/>
      <c r="E328" s="289"/>
      <c r="F328" s="189"/>
      <c r="G328" s="290" t="n">
        <v>26</v>
      </c>
      <c r="H328" s="291"/>
      <c r="I328" s="292"/>
      <c r="J328" s="308"/>
      <c r="K328" s="294"/>
      <c r="L328" s="292"/>
      <c r="M328" s="219"/>
      <c r="N328" s="295"/>
      <c r="O328" s="296"/>
      <c r="P328" s="309"/>
      <c r="Q328" s="197"/>
      <c r="R328" s="305"/>
      <c r="S328" s="306"/>
      <c r="T328" s="307"/>
      <c r="U328" s="305"/>
      <c r="V328" s="306"/>
      <c r="W328" s="307"/>
      <c r="X328" s="229"/>
      <c r="Y328" s="51"/>
      <c r="Z328" s="51"/>
      <c r="AA328" s="51"/>
      <c r="AB328" s="51"/>
      <c r="AC328" s="51"/>
      <c r="AD328" s="51"/>
      <c r="AE328" s="51"/>
      <c r="AF328" s="51"/>
      <c r="AG328" s="51"/>
      <c r="AH328" s="51"/>
      <c r="AI328" s="51"/>
      <c r="AJ328" s="51"/>
      <c r="AK328" s="51"/>
    </row>
    <row r="329" customFormat="false" ht="13.5" hidden="false" customHeight="true" outlineLevel="0" collapsed="false">
      <c r="A329" s="217"/>
      <c r="B329" s="272"/>
      <c r="C329" s="346"/>
      <c r="D329" s="298"/>
      <c r="E329" s="298"/>
      <c r="F329" s="204"/>
      <c r="G329" s="299"/>
      <c r="H329" s="300"/>
      <c r="I329" s="301"/>
      <c r="J329" s="302" t="n">
        <v>3</v>
      </c>
      <c r="K329" s="303"/>
      <c r="L329" s="301"/>
      <c r="M329" s="205"/>
      <c r="N329" s="228"/>
      <c r="O329" s="227"/>
      <c r="P329" s="304"/>
      <c r="Q329" s="236"/>
      <c r="R329" s="305"/>
      <c r="S329" s="306"/>
      <c r="T329" s="307"/>
      <c r="U329" s="305"/>
      <c r="V329" s="306"/>
      <c r="W329" s="307"/>
      <c r="X329" s="229"/>
      <c r="Y329" s="51"/>
      <c r="Z329" s="51"/>
      <c r="AA329" s="51"/>
      <c r="AB329" s="51"/>
      <c r="AC329" s="51"/>
      <c r="AD329" s="51"/>
      <c r="AE329" s="51"/>
      <c r="AF329" s="51"/>
      <c r="AG329" s="51"/>
      <c r="AH329" s="51"/>
      <c r="AI329" s="51"/>
      <c r="AJ329" s="51"/>
      <c r="AK329" s="51"/>
    </row>
    <row r="330" customFormat="false" ht="13.5" hidden="false" customHeight="true" outlineLevel="0" collapsed="false">
      <c r="A330" s="217"/>
      <c r="B330" s="342" t="s">
        <v>91</v>
      </c>
      <c r="C330" s="345" t="n">
        <f aca="false">C328+1</f>
        <v>40255</v>
      </c>
      <c r="D330" s="289"/>
      <c r="E330" s="289"/>
      <c r="F330" s="189"/>
      <c r="G330" s="290" t="n">
        <v>26</v>
      </c>
      <c r="H330" s="291"/>
      <c r="I330" s="292"/>
      <c r="J330" s="308"/>
      <c r="K330" s="294"/>
      <c r="L330" s="292"/>
      <c r="M330" s="219"/>
      <c r="N330" s="295"/>
      <c r="O330" s="296"/>
      <c r="P330" s="309"/>
      <c r="Q330" s="197"/>
      <c r="R330" s="310"/>
      <c r="S330" s="311"/>
      <c r="T330" s="312"/>
      <c r="U330" s="310"/>
      <c r="V330" s="311"/>
      <c r="W330" s="312"/>
      <c r="X330" s="214"/>
      <c r="Y330" s="51"/>
      <c r="Z330" s="51"/>
      <c r="AA330" s="51"/>
      <c r="AB330" s="51"/>
      <c r="AC330" s="51"/>
      <c r="AD330" s="51"/>
      <c r="AE330" s="51"/>
      <c r="AF330" s="51"/>
      <c r="AG330" s="51"/>
      <c r="AH330" s="51"/>
      <c r="AI330" s="51"/>
      <c r="AJ330" s="51"/>
      <c r="AK330" s="51"/>
    </row>
    <row r="331" customFormat="false" ht="13.5" hidden="false" customHeight="true" outlineLevel="0" collapsed="false">
      <c r="A331" s="217" t="str">
        <f aca="false">+jaarplan!E24</f>
        <v>swim</v>
      </c>
      <c r="B331" s="347"/>
      <c r="C331" s="346"/>
      <c r="D331" s="298"/>
      <c r="E331" s="298"/>
      <c r="F331" s="204"/>
      <c r="G331" s="299"/>
      <c r="H331" s="300"/>
      <c r="I331" s="301"/>
      <c r="J331" s="302" t="n">
        <v>4.5</v>
      </c>
      <c r="K331" s="303"/>
      <c r="L331" s="301"/>
      <c r="M331" s="205"/>
      <c r="N331" s="228"/>
      <c r="O331" s="227"/>
      <c r="P331" s="304"/>
      <c r="Q331" s="236"/>
      <c r="R331" s="205"/>
      <c r="S331" s="206"/>
      <c r="T331" s="210"/>
      <c r="U331" s="205"/>
      <c r="V331" s="206"/>
      <c r="W331" s="210"/>
      <c r="X331" s="229"/>
      <c r="Y331" s="51"/>
      <c r="Z331" s="51"/>
      <c r="AA331" s="51"/>
      <c r="AB331" s="51"/>
      <c r="AC331" s="51"/>
      <c r="AD331" s="51"/>
      <c r="AE331" s="51"/>
      <c r="AF331" s="51"/>
      <c r="AG331" s="51"/>
      <c r="AH331" s="51"/>
      <c r="AI331" s="51"/>
      <c r="AJ331" s="51"/>
      <c r="AK331" s="51"/>
    </row>
    <row r="332" customFormat="false" ht="13.5" hidden="false" customHeight="true" outlineLevel="0" collapsed="false">
      <c r="A332" s="217"/>
      <c r="B332" s="342" t="s">
        <v>92</v>
      </c>
      <c r="C332" s="345" t="n">
        <f aca="false">C330+1</f>
        <v>40256</v>
      </c>
      <c r="D332" s="289" t="n">
        <v>13</v>
      </c>
      <c r="E332" s="289"/>
      <c r="F332" s="189"/>
      <c r="G332" s="290"/>
      <c r="H332" s="291"/>
      <c r="I332" s="292"/>
      <c r="J332" s="308"/>
      <c r="K332" s="294"/>
      <c r="L332" s="292"/>
      <c r="M332" s="219"/>
      <c r="N332" s="295"/>
      <c r="O332" s="296"/>
      <c r="P332" s="309"/>
      <c r="Q332" s="197"/>
      <c r="R332" s="305"/>
      <c r="S332" s="306"/>
      <c r="T332" s="307"/>
      <c r="U332" s="305"/>
      <c r="V332" s="306"/>
      <c r="W332" s="307"/>
      <c r="X332" s="229"/>
      <c r="Y332" s="51"/>
      <c r="Z332" s="51"/>
      <c r="AA332" s="51"/>
      <c r="AB332" s="51"/>
      <c r="AC332" s="51"/>
      <c r="AD332" s="51"/>
      <c r="AE332" s="51"/>
      <c r="AF332" s="51"/>
      <c r="AG332" s="51"/>
      <c r="AH332" s="51"/>
      <c r="AI332" s="51"/>
      <c r="AJ332" s="51"/>
      <c r="AK332" s="51"/>
    </row>
    <row r="333" customFormat="false" ht="13.5" hidden="false" customHeight="true" outlineLevel="0" collapsed="false">
      <c r="A333" s="217"/>
      <c r="B333" s="272"/>
      <c r="C333" s="346"/>
      <c r="D333" s="298"/>
      <c r="E333" s="298"/>
      <c r="F333" s="204"/>
      <c r="G333" s="299"/>
      <c r="H333" s="300"/>
      <c r="I333" s="301"/>
      <c r="J333" s="302" t="n">
        <v>4</v>
      </c>
      <c r="K333" s="303"/>
      <c r="L333" s="301"/>
      <c r="M333" s="205"/>
      <c r="N333" s="228"/>
      <c r="O333" s="227"/>
      <c r="P333" s="304"/>
      <c r="Q333" s="236"/>
      <c r="R333" s="305"/>
      <c r="S333" s="306"/>
      <c r="T333" s="307"/>
      <c r="U333" s="305"/>
      <c r="V333" s="306"/>
      <c r="W333" s="307"/>
      <c r="X333" s="229"/>
      <c r="Y333" s="51"/>
      <c r="Z333" s="51"/>
      <c r="AA333" s="51"/>
      <c r="AB333" s="51"/>
      <c r="AC333" s="51"/>
      <c r="AD333" s="51"/>
      <c r="AE333" s="51"/>
      <c r="AF333" s="51"/>
      <c r="AG333" s="51"/>
      <c r="AH333" s="51"/>
      <c r="AI333" s="51"/>
      <c r="AJ333" s="51"/>
      <c r="AK333" s="51"/>
    </row>
    <row r="334" customFormat="false" ht="13.5" hidden="false" customHeight="true" outlineLevel="0" collapsed="false">
      <c r="A334" s="238"/>
      <c r="B334" s="342" t="s">
        <v>94</v>
      </c>
      <c r="C334" s="345" t="n">
        <f aca="false">C332+1</f>
        <v>40257</v>
      </c>
      <c r="D334" s="289"/>
      <c r="E334" s="289"/>
      <c r="F334" s="189"/>
      <c r="G334" s="313" t="n">
        <v>120</v>
      </c>
      <c r="H334" s="314"/>
      <c r="I334" s="292"/>
      <c r="J334" s="308"/>
      <c r="K334" s="294"/>
      <c r="L334" s="292"/>
      <c r="M334" s="219"/>
      <c r="N334" s="295"/>
      <c r="O334" s="296"/>
      <c r="P334" s="309"/>
      <c r="Q334" s="197"/>
      <c r="R334" s="310"/>
      <c r="S334" s="311"/>
      <c r="T334" s="312"/>
      <c r="U334" s="310"/>
      <c r="V334" s="311"/>
      <c r="W334" s="312"/>
      <c r="X334" s="229"/>
      <c r="Y334" s="51"/>
      <c r="Z334" s="51"/>
      <c r="AA334" s="51"/>
      <c r="AB334" s="51"/>
      <c r="AC334" s="51"/>
      <c r="AD334" s="51"/>
      <c r="AE334" s="51"/>
      <c r="AF334" s="51"/>
      <c r="AG334" s="51"/>
      <c r="AH334" s="51"/>
      <c r="AI334" s="51"/>
      <c r="AJ334" s="51"/>
      <c r="AK334" s="51"/>
    </row>
    <row r="335" customFormat="false" ht="13.5" hidden="false" customHeight="true" outlineLevel="0" collapsed="false">
      <c r="A335" s="238"/>
      <c r="B335" s="272"/>
      <c r="C335" s="346"/>
      <c r="D335" s="298"/>
      <c r="E335" s="298"/>
      <c r="F335" s="204"/>
      <c r="G335" s="315"/>
      <c r="H335" s="316"/>
      <c r="I335" s="301"/>
      <c r="J335" s="302" t="n">
        <v>2.5</v>
      </c>
      <c r="K335" s="303"/>
      <c r="L335" s="301"/>
      <c r="M335" s="205"/>
      <c r="N335" s="228"/>
      <c r="O335" s="227"/>
      <c r="P335" s="304"/>
      <c r="Q335" s="236"/>
      <c r="R335" s="205"/>
      <c r="S335" s="206"/>
      <c r="T335" s="210"/>
      <c r="U335" s="205"/>
      <c r="V335" s="206"/>
      <c r="W335" s="210"/>
      <c r="X335" s="229"/>
      <c r="Y335" s="51"/>
      <c r="Z335" s="51"/>
      <c r="AA335" s="51"/>
      <c r="AB335" s="51"/>
      <c r="AC335" s="51"/>
      <c r="AD335" s="51"/>
      <c r="AE335" s="51"/>
      <c r="AF335" s="51"/>
      <c r="AG335" s="51"/>
      <c r="AH335" s="51"/>
      <c r="AI335" s="51"/>
      <c r="AJ335" s="51"/>
      <c r="AK335" s="51"/>
    </row>
    <row r="336" customFormat="false" ht="13.5" hidden="false" customHeight="true" outlineLevel="0" collapsed="false">
      <c r="A336" s="217"/>
      <c r="B336" s="342" t="s">
        <v>97</v>
      </c>
      <c r="C336" s="345" t="n">
        <f aca="false">C334+1</f>
        <v>40258</v>
      </c>
      <c r="D336" s="317" t="n">
        <v>21</v>
      </c>
      <c r="E336" s="317"/>
      <c r="F336" s="241"/>
      <c r="G336" s="290"/>
      <c r="H336" s="291"/>
      <c r="I336" s="318"/>
      <c r="J336" s="293"/>
      <c r="K336" s="319"/>
      <c r="L336" s="318"/>
      <c r="M336" s="190"/>
      <c r="N336" s="295"/>
      <c r="O336" s="296"/>
      <c r="P336" s="297"/>
      <c r="Q336" s="197"/>
      <c r="R336" s="305"/>
      <c r="S336" s="306"/>
      <c r="T336" s="307"/>
      <c r="U336" s="305"/>
      <c r="V336" s="320"/>
      <c r="W336" s="307"/>
      <c r="X336" s="229"/>
      <c r="Y336" s="51"/>
      <c r="Z336" s="51"/>
      <c r="AA336" s="51"/>
      <c r="AB336" s="51"/>
      <c r="AC336" s="51"/>
      <c r="AD336" s="51"/>
      <c r="AE336" s="51"/>
      <c r="AF336" s="51"/>
      <c r="AG336" s="51"/>
      <c r="AH336" s="51"/>
      <c r="AI336" s="51"/>
      <c r="AJ336" s="51"/>
      <c r="AK336" s="51"/>
    </row>
    <row r="337" customFormat="false" ht="13.5" hidden="false" customHeight="true" outlineLevel="0" collapsed="false">
      <c r="A337" s="184" t="s">
        <v>99</v>
      </c>
      <c r="B337" s="342"/>
      <c r="C337" s="345"/>
      <c r="D337" s="306"/>
      <c r="E337" s="306"/>
      <c r="F337" s="248"/>
      <c r="G337" s="321"/>
      <c r="H337" s="322"/>
      <c r="I337" s="323"/>
      <c r="J337" s="324" t="n">
        <v>3</v>
      </c>
      <c r="K337" s="325"/>
      <c r="L337" s="323"/>
      <c r="M337" s="249"/>
      <c r="N337" s="326"/>
      <c r="O337" s="327"/>
      <c r="P337" s="328"/>
      <c r="Q337" s="236"/>
      <c r="R337" s="305"/>
      <c r="S337" s="306"/>
      <c r="T337" s="307"/>
      <c r="U337" s="305"/>
      <c r="V337" s="306"/>
      <c r="W337" s="307"/>
      <c r="X337" s="217"/>
      <c r="Y337" s="51"/>
      <c r="Z337" s="51"/>
      <c r="AA337" s="51"/>
      <c r="AB337" s="51"/>
      <c r="AC337" s="51"/>
      <c r="AD337" s="51"/>
      <c r="AE337" s="51"/>
      <c r="AF337" s="51"/>
      <c r="AG337" s="51"/>
      <c r="AH337" s="51"/>
      <c r="AI337" s="51"/>
      <c r="AJ337" s="51"/>
      <c r="AK337" s="51"/>
    </row>
    <row r="338" s="4" customFormat="true" ht="13.5" hidden="false" customHeight="true" outlineLevel="0" collapsed="false">
      <c r="A338" s="253" t="n">
        <f aca="false">+jaarplan!M24</f>
        <v>18.2857142857143</v>
      </c>
      <c r="B338" s="254"/>
      <c r="C338" s="255" t="s">
        <v>105</v>
      </c>
      <c r="D338" s="256" t="n">
        <f aca="false">+jaarplan!F24</f>
        <v>46</v>
      </c>
      <c r="E338" s="257"/>
      <c r="F338" s="258"/>
      <c r="G338" s="259" t="n">
        <f aca="false">+jaarplan!H24</f>
        <v>224</v>
      </c>
      <c r="H338" s="256"/>
      <c r="I338" s="260"/>
      <c r="J338" s="261" t="n">
        <f aca="false">+jaarplan!K24</f>
        <v>21</v>
      </c>
      <c r="K338" s="261"/>
      <c r="L338" s="262"/>
      <c r="M338" s="263" t="n">
        <f aca="false">+jaarplan!Z24</f>
        <v>0</v>
      </c>
      <c r="N338" s="264"/>
      <c r="O338" s="261"/>
      <c r="P338" s="265"/>
      <c r="Q338" s="266"/>
      <c r="R338" s="267"/>
      <c r="S338" s="268"/>
      <c r="T338" s="269"/>
      <c r="U338" s="267"/>
      <c r="V338" s="268"/>
      <c r="W338" s="269"/>
      <c r="X338" s="21" t="str">
        <f aca="false">+jaarplan!W24</f>
        <v>3x</v>
      </c>
      <c r="Y338" s="21" t="str">
        <f aca="false">+jaarplan!X24</f>
        <v>4,0H</v>
      </c>
      <c r="Z338" s="21" t="str">
        <f aca="false">+jaarplan!Y24</f>
        <v>6X</v>
      </c>
      <c r="AA338" s="21" t="n">
        <f aca="false">+jaarplan!Z24</f>
        <v>0</v>
      </c>
      <c r="AB338" s="91"/>
      <c r="AC338" s="91"/>
      <c r="AD338" s="91"/>
      <c r="AE338" s="91"/>
      <c r="AF338" s="91"/>
      <c r="AG338" s="91"/>
      <c r="AH338" s="91"/>
      <c r="AI338" s="91"/>
      <c r="AJ338" s="91"/>
      <c r="AK338" s="91"/>
    </row>
    <row r="339" s="4" customFormat="true" ht="13.5" hidden="false" customHeight="true" outlineLevel="0" collapsed="false">
      <c r="A339" s="271" t="n">
        <f aca="false">+F339+I339+L339+P339</f>
        <v>0</v>
      </c>
      <c r="B339" s="272"/>
      <c r="C339" s="273" t="s">
        <v>101</v>
      </c>
      <c r="D339" s="277" t="n">
        <f aca="false">+SUM(D324:D337)</f>
        <v>46</v>
      </c>
      <c r="E339" s="275"/>
      <c r="F339" s="276" t="n">
        <f aca="false">+SUM(F324:F337)</f>
        <v>0</v>
      </c>
      <c r="G339" s="277" t="n">
        <f aca="false">+SUM(G324:G337)</f>
        <v>224</v>
      </c>
      <c r="H339" s="274"/>
      <c r="I339" s="278" t="n">
        <f aca="false">+SUM(I324:I337)</f>
        <v>0</v>
      </c>
      <c r="J339" s="279" t="n">
        <f aca="false">+SUM(J324:J337)</f>
        <v>21</v>
      </c>
      <c r="K339" s="280"/>
      <c r="L339" s="278" t="n">
        <f aca="false">+SUM(L324:L337)</f>
        <v>0</v>
      </c>
      <c r="M339" s="277" t="n">
        <f aca="false">SUM(M324:M337)</f>
        <v>0</v>
      </c>
      <c r="N339" s="281"/>
      <c r="O339" s="280"/>
      <c r="P339" s="282" t="n">
        <f aca="false">+SUM(P324:P337)</f>
        <v>0</v>
      </c>
      <c r="Q339" s="283"/>
      <c r="R339" s="284" t="n">
        <f aca="false">IF(ISERROR(AVERAGE(R324:R337)),0,AVERAGE(R324:R337))</f>
        <v>0</v>
      </c>
      <c r="S339" s="285" t="n">
        <f aca="false">IF(ISERROR(AVERAGE(S324:S337)),0,AVERAGE(S324:S337))</f>
        <v>0</v>
      </c>
      <c r="T339" s="286" t="n">
        <f aca="false">IF(ISERROR(AVERAGE(T324:T337)),0,AVERAGE(T324:T337))</f>
        <v>0</v>
      </c>
      <c r="U339" s="284" t="n">
        <f aca="false">IF(ISERROR(AVERAGE(U324:U337)),0,AVERAGE(U324:U337))</f>
        <v>0</v>
      </c>
      <c r="V339" s="287" t="n">
        <f aca="false">IF(ISERROR(AVERAGE(V324:V337)),0,AVERAGE(V324:V337))</f>
        <v>0</v>
      </c>
      <c r="W339" s="288" t="n">
        <f aca="false">IF(ISERROR(AVERAGE(W324:W337)),0,AVERAGE(W324:W337))</f>
        <v>0</v>
      </c>
      <c r="X339" s="8"/>
      <c r="Y339" s="91"/>
      <c r="Z339" s="91"/>
      <c r="AA339" s="91"/>
      <c r="AB339" s="91"/>
      <c r="AC339" s="91"/>
      <c r="AD339" s="91"/>
      <c r="AE339" s="91"/>
      <c r="AF339" s="91"/>
      <c r="AG339" s="91"/>
      <c r="AH339" s="91"/>
      <c r="AI339" s="91"/>
      <c r="AJ339" s="91"/>
      <c r="AK339" s="91"/>
    </row>
    <row r="340" customFormat="false" ht="13.5" hidden="false" customHeight="true" outlineLevel="0" collapsed="false">
      <c r="A340" s="184" t="n">
        <v>22</v>
      </c>
      <c r="B340" s="342" t="s">
        <v>86</v>
      </c>
      <c r="C340" s="343" t="n">
        <f aca="false">+C336+1</f>
        <v>40259</v>
      </c>
      <c r="D340" s="289"/>
      <c r="E340" s="289"/>
      <c r="F340" s="189"/>
      <c r="G340" s="290"/>
      <c r="H340" s="291"/>
      <c r="I340" s="292"/>
      <c r="J340" s="293"/>
      <c r="K340" s="294"/>
      <c r="L340" s="292"/>
      <c r="M340" s="190"/>
      <c r="N340" s="295"/>
      <c r="O340" s="296"/>
      <c r="P340" s="297"/>
      <c r="Q340" s="197"/>
      <c r="R340" s="14"/>
      <c r="S340" s="13"/>
      <c r="T340" s="45"/>
      <c r="U340" s="14"/>
      <c r="V340" s="13"/>
      <c r="W340" s="45"/>
      <c r="X340" s="214"/>
      <c r="Y340" s="51"/>
      <c r="Z340" s="51"/>
      <c r="AA340" s="51"/>
      <c r="AB340" s="51"/>
      <c r="AC340" s="51"/>
      <c r="AD340" s="51"/>
      <c r="AE340" s="51"/>
      <c r="AF340" s="51"/>
      <c r="AG340" s="51"/>
      <c r="AH340" s="51"/>
      <c r="AI340" s="51"/>
      <c r="AJ340" s="51"/>
      <c r="AK340" s="51"/>
    </row>
    <row r="341" customFormat="false" ht="13.5" hidden="false" customHeight="true" outlineLevel="0" collapsed="false">
      <c r="A341" s="184"/>
      <c r="B341" s="272"/>
      <c r="C341" s="344"/>
      <c r="D341" s="298"/>
      <c r="E341" s="298"/>
      <c r="F341" s="204"/>
      <c r="G341" s="299"/>
      <c r="H341" s="300"/>
      <c r="I341" s="301"/>
      <c r="J341" s="302"/>
      <c r="K341" s="303"/>
      <c r="L341" s="301"/>
      <c r="M341" s="205"/>
      <c r="N341" s="228"/>
      <c r="O341" s="227"/>
      <c r="P341" s="304"/>
      <c r="Q341" s="236"/>
      <c r="R341" s="305"/>
      <c r="S341" s="306"/>
      <c r="T341" s="307"/>
      <c r="U341" s="305"/>
      <c r="V341" s="306"/>
      <c r="W341" s="307"/>
      <c r="X341" s="229"/>
      <c r="Y341" s="51"/>
      <c r="Z341" s="51"/>
      <c r="AA341" s="51"/>
      <c r="AB341" s="51"/>
      <c r="AC341" s="51"/>
      <c r="AD341" s="51"/>
      <c r="AE341" s="51"/>
      <c r="AF341" s="51"/>
      <c r="AG341" s="51"/>
      <c r="AH341" s="51"/>
      <c r="AI341" s="51"/>
      <c r="AJ341" s="51"/>
      <c r="AK341" s="51"/>
    </row>
    <row r="342" customFormat="false" ht="13.5" hidden="false" customHeight="true" outlineLevel="0" collapsed="false">
      <c r="A342" s="217"/>
      <c r="B342" s="342" t="s">
        <v>87</v>
      </c>
      <c r="C342" s="345" t="n">
        <f aca="false">C340+1</f>
        <v>40260</v>
      </c>
      <c r="D342" s="289"/>
      <c r="E342" s="289"/>
      <c r="F342" s="189"/>
      <c r="G342" s="290" t="n">
        <v>26</v>
      </c>
      <c r="H342" s="291"/>
      <c r="I342" s="292"/>
      <c r="J342" s="308"/>
      <c r="K342" s="294"/>
      <c r="L342" s="292"/>
      <c r="M342" s="219"/>
      <c r="N342" s="295"/>
      <c r="O342" s="296"/>
      <c r="P342" s="309"/>
      <c r="Q342" s="197"/>
      <c r="R342" s="310"/>
      <c r="S342" s="311"/>
      <c r="T342" s="312"/>
      <c r="U342" s="310"/>
      <c r="V342" s="311"/>
      <c r="W342" s="312"/>
      <c r="X342" s="229"/>
      <c r="Y342" s="51"/>
      <c r="Z342" s="51"/>
      <c r="AA342" s="51"/>
      <c r="AB342" s="51"/>
      <c r="AC342" s="51"/>
      <c r="AD342" s="51"/>
      <c r="AE342" s="51"/>
      <c r="AF342" s="51"/>
      <c r="AG342" s="51"/>
      <c r="AH342" s="51"/>
      <c r="AI342" s="51"/>
      <c r="AJ342" s="51"/>
      <c r="AK342" s="51"/>
    </row>
    <row r="343" customFormat="false" ht="13.5" hidden="false" customHeight="true" outlineLevel="0" collapsed="false">
      <c r="A343" s="217" t="s">
        <v>88</v>
      </c>
      <c r="B343" s="272"/>
      <c r="C343" s="346"/>
      <c r="D343" s="298" t="n">
        <v>12</v>
      </c>
      <c r="E343" s="298"/>
      <c r="F343" s="204"/>
      <c r="G343" s="299"/>
      <c r="H343" s="300"/>
      <c r="I343" s="301"/>
      <c r="J343" s="302"/>
      <c r="K343" s="303"/>
      <c r="L343" s="301"/>
      <c r="M343" s="205"/>
      <c r="N343" s="228"/>
      <c r="O343" s="227"/>
      <c r="P343" s="304"/>
      <c r="Q343" s="236"/>
      <c r="R343" s="205"/>
      <c r="S343" s="206"/>
      <c r="T343" s="210"/>
      <c r="U343" s="205"/>
      <c r="V343" s="206"/>
      <c r="W343" s="210"/>
      <c r="X343" s="214"/>
      <c r="Y343" s="51"/>
      <c r="Z343" s="51"/>
      <c r="AA343" s="51"/>
      <c r="AB343" s="51"/>
      <c r="AC343" s="51"/>
      <c r="AD343" s="51"/>
      <c r="AE343" s="51"/>
      <c r="AF343" s="51"/>
      <c r="AG343" s="51"/>
      <c r="AH343" s="51"/>
      <c r="AI343" s="51"/>
      <c r="AJ343" s="51"/>
      <c r="AK343" s="51"/>
    </row>
    <row r="344" customFormat="false" ht="13.5" hidden="false" customHeight="true" outlineLevel="0" collapsed="false">
      <c r="A344" s="217"/>
      <c r="B344" s="342" t="s">
        <v>89</v>
      </c>
      <c r="C344" s="345" t="n">
        <f aca="false">C342+1</f>
        <v>40261</v>
      </c>
      <c r="D344" s="289"/>
      <c r="E344" s="289"/>
      <c r="F344" s="189"/>
      <c r="G344" s="290" t="n">
        <v>50</v>
      </c>
      <c r="H344" s="291" t="s">
        <v>79</v>
      </c>
      <c r="I344" s="292"/>
      <c r="J344" s="308"/>
      <c r="K344" s="294"/>
      <c r="L344" s="292"/>
      <c r="M344" s="219"/>
      <c r="N344" s="295"/>
      <c r="O344" s="296"/>
      <c r="P344" s="309"/>
      <c r="Q344" s="197"/>
      <c r="R344" s="305"/>
      <c r="S344" s="306"/>
      <c r="T344" s="307"/>
      <c r="U344" s="305"/>
      <c r="V344" s="306"/>
      <c r="W344" s="307"/>
      <c r="Y344" s="51"/>
      <c r="Z344" s="51"/>
      <c r="AA344" s="51"/>
      <c r="AB344" s="51"/>
      <c r="AC344" s="51"/>
      <c r="AD344" s="51"/>
      <c r="AE344" s="51"/>
      <c r="AF344" s="51"/>
      <c r="AG344" s="51"/>
      <c r="AH344" s="51"/>
      <c r="AI344" s="51"/>
      <c r="AJ344" s="51"/>
      <c r="AK344" s="51"/>
    </row>
    <row r="345" customFormat="false" ht="13.5" hidden="false" customHeight="true" outlineLevel="0" collapsed="false">
      <c r="A345" s="217"/>
      <c r="B345" s="272"/>
      <c r="C345" s="346"/>
      <c r="D345" s="298"/>
      <c r="E345" s="298"/>
      <c r="F345" s="204"/>
      <c r="G345" s="299"/>
      <c r="H345" s="300"/>
      <c r="I345" s="301"/>
      <c r="J345" s="302"/>
      <c r="K345" s="303"/>
      <c r="L345" s="301"/>
      <c r="M345" s="205"/>
      <c r="N345" s="228"/>
      <c r="O345" s="227"/>
      <c r="P345" s="304"/>
      <c r="Q345" s="236"/>
      <c r="R345" s="305"/>
      <c r="S345" s="306"/>
      <c r="T345" s="307"/>
      <c r="U345" s="305"/>
      <c r="V345" s="306"/>
      <c r="W345" s="307"/>
      <c r="Y345" s="51"/>
      <c r="Z345" s="51"/>
      <c r="AA345" s="51"/>
      <c r="AB345" s="51"/>
      <c r="AC345" s="51"/>
      <c r="AD345" s="51"/>
      <c r="AE345" s="51"/>
      <c r="AF345" s="51"/>
      <c r="AG345" s="51"/>
      <c r="AH345" s="51"/>
      <c r="AI345" s="51"/>
      <c r="AJ345" s="51"/>
      <c r="AK345" s="51"/>
    </row>
    <row r="346" customFormat="false" ht="13.5" hidden="false" customHeight="true" outlineLevel="0" collapsed="false">
      <c r="A346" s="217"/>
      <c r="B346" s="342" t="s">
        <v>91</v>
      </c>
      <c r="C346" s="345" t="n">
        <f aca="false">C344+1</f>
        <v>40262</v>
      </c>
      <c r="D346" s="289"/>
      <c r="E346" s="289"/>
      <c r="F346" s="189"/>
      <c r="G346" s="290"/>
      <c r="H346" s="291"/>
      <c r="I346" s="292"/>
      <c r="J346" s="308"/>
      <c r="K346" s="294"/>
      <c r="L346" s="292"/>
      <c r="M346" s="219"/>
      <c r="N346" s="295"/>
      <c r="O346" s="296"/>
      <c r="P346" s="309"/>
      <c r="Q346" s="197"/>
      <c r="R346" s="310"/>
      <c r="S346" s="311"/>
      <c r="T346" s="312"/>
      <c r="U346" s="310"/>
      <c r="V346" s="311"/>
      <c r="W346" s="312"/>
      <c r="X346" s="214"/>
      <c r="Y346" s="51"/>
      <c r="Z346" s="51"/>
      <c r="AA346" s="51"/>
      <c r="AB346" s="51"/>
      <c r="AC346" s="51"/>
      <c r="AD346" s="51"/>
      <c r="AE346" s="51"/>
      <c r="AF346" s="51"/>
      <c r="AG346" s="51"/>
      <c r="AH346" s="51"/>
      <c r="AI346" s="51"/>
      <c r="AJ346" s="51"/>
      <c r="AK346" s="51"/>
    </row>
    <row r="347" customFormat="false" ht="13.5" hidden="false" customHeight="true" outlineLevel="0" collapsed="false">
      <c r="A347" s="217" t="str">
        <f aca="false">+jaarplan!E25</f>
        <v>RUST</v>
      </c>
      <c r="B347" s="272"/>
      <c r="C347" s="346"/>
      <c r="D347" s="298"/>
      <c r="E347" s="298"/>
      <c r="F347" s="204"/>
      <c r="G347" s="299"/>
      <c r="H347" s="300"/>
      <c r="I347" s="301"/>
      <c r="J347" s="302" t="n">
        <v>3.5</v>
      </c>
      <c r="K347" s="303"/>
      <c r="L347" s="301"/>
      <c r="M347" s="205"/>
      <c r="N347" s="228"/>
      <c r="O347" s="227"/>
      <c r="P347" s="304"/>
      <c r="Q347" s="236"/>
      <c r="R347" s="205"/>
      <c r="S347" s="206"/>
      <c r="T347" s="210"/>
      <c r="U347" s="205"/>
      <c r="V347" s="206"/>
      <c r="W347" s="210"/>
      <c r="X347" s="229"/>
      <c r="Y347" s="51"/>
      <c r="Z347" s="51"/>
      <c r="AA347" s="51"/>
      <c r="AB347" s="51"/>
      <c r="AC347" s="51"/>
      <c r="AD347" s="51"/>
      <c r="AE347" s="51"/>
      <c r="AF347" s="51"/>
      <c r="AG347" s="51"/>
      <c r="AH347" s="51"/>
      <c r="AI347" s="51"/>
      <c r="AJ347" s="51"/>
      <c r="AK347" s="51"/>
    </row>
    <row r="348" customFormat="false" ht="13.5" hidden="false" customHeight="true" outlineLevel="0" collapsed="false">
      <c r="A348" s="217"/>
      <c r="B348" s="342" t="s">
        <v>92</v>
      </c>
      <c r="C348" s="345" t="n">
        <f aca="false">C346+1</f>
        <v>40263</v>
      </c>
      <c r="D348" s="289"/>
      <c r="E348" s="289"/>
      <c r="F348" s="189"/>
      <c r="G348" s="290"/>
      <c r="H348" s="291"/>
      <c r="I348" s="292"/>
      <c r="J348" s="308"/>
      <c r="K348" s="294"/>
      <c r="L348" s="292"/>
      <c r="M348" s="219"/>
      <c r="N348" s="295"/>
      <c r="O348" s="296"/>
      <c r="P348" s="309"/>
      <c r="Q348" s="197"/>
      <c r="R348" s="305"/>
      <c r="S348" s="306"/>
      <c r="T348" s="307"/>
      <c r="U348" s="305"/>
      <c r="V348" s="306"/>
      <c r="W348" s="307"/>
      <c r="X348" s="229"/>
      <c r="Y348" s="51"/>
      <c r="Z348" s="51"/>
      <c r="AA348" s="51"/>
      <c r="AB348" s="51"/>
      <c r="AC348" s="51"/>
      <c r="AD348" s="51"/>
      <c r="AE348" s="51"/>
      <c r="AF348" s="51"/>
      <c r="AG348" s="51"/>
      <c r="AH348" s="51"/>
      <c r="AI348" s="51"/>
      <c r="AJ348" s="51"/>
      <c r="AK348" s="51"/>
    </row>
    <row r="349" customFormat="false" ht="13.5" hidden="false" customHeight="true" outlineLevel="0" collapsed="false">
      <c r="A349" s="217"/>
      <c r="B349" s="272"/>
      <c r="C349" s="346"/>
      <c r="D349" s="298"/>
      <c r="E349" s="298"/>
      <c r="F349" s="204"/>
      <c r="G349" s="299"/>
      <c r="H349" s="300"/>
      <c r="I349" s="301"/>
      <c r="J349" s="302"/>
      <c r="K349" s="303"/>
      <c r="L349" s="301"/>
      <c r="M349" s="205"/>
      <c r="N349" s="228"/>
      <c r="O349" s="227"/>
      <c r="P349" s="304"/>
      <c r="Q349" s="236"/>
      <c r="R349" s="305"/>
      <c r="S349" s="306"/>
      <c r="T349" s="307"/>
      <c r="U349" s="305"/>
      <c r="V349" s="306"/>
      <c r="W349" s="307"/>
      <c r="X349" s="229"/>
      <c r="Y349" s="51"/>
      <c r="Z349" s="51"/>
      <c r="AA349" s="51"/>
      <c r="AB349" s="51"/>
      <c r="AC349" s="51"/>
      <c r="AD349" s="51"/>
      <c r="AE349" s="51"/>
      <c r="AF349" s="51"/>
      <c r="AG349" s="51"/>
      <c r="AH349" s="51"/>
      <c r="AI349" s="51"/>
      <c r="AJ349" s="51"/>
      <c r="AK349" s="51"/>
    </row>
    <row r="350" customFormat="false" ht="13.5" hidden="false" customHeight="true" outlineLevel="0" collapsed="false">
      <c r="A350" s="238"/>
      <c r="B350" s="342" t="s">
        <v>94</v>
      </c>
      <c r="C350" s="345" t="n">
        <f aca="false">C348+1</f>
        <v>40264</v>
      </c>
      <c r="D350" s="289"/>
      <c r="E350" s="289"/>
      <c r="F350" s="189"/>
      <c r="G350" s="313" t="n">
        <v>60</v>
      </c>
      <c r="H350" s="314"/>
      <c r="I350" s="292"/>
      <c r="J350" s="308"/>
      <c r="K350" s="294"/>
      <c r="L350" s="292"/>
      <c r="M350" s="219"/>
      <c r="N350" s="295"/>
      <c r="O350" s="296"/>
      <c r="P350" s="309"/>
      <c r="Q350" s="197"/>
      <c r="R350" s="310"/>
      <c r="S350" s="311"/>
      <c r="T350" s="312"/>
      <c r="U350" s="310"/>
      <c r="V350" s="311"/>
      <c r="W350" s="312"/>
      <c r="X350" s="229"/>
      <c r="Y350" s="51"/>
      <c r="Z350" s="51"/>
      <c r="AA350" s="51"/>
      <c r="AB350" s="51"/>
      <c r="AC350" s="51"/>
      <c r="AD350" s="51"/>
      <c r="AE350" s="51"/>
      <c r="AF350" s="51"/>
      <c r="AG350" s="51"/>
      <c r="AH350" s="51"/>
      <c r="AI350" s="51"/>
      <c r="AJ350" s="51"/>
      <c r="AK350" s="51"/>
    </row>
    <row r="351" customFormat="false" ht="13.5" hidden="false" customHeight="true" outlineLevel="0" collapsed="false">
      <c r="A351" s="238"/>
      <c r="B351" s="272"/>
      <c r="C351" s="346"/>
      <c r="D351" s="298"/>
      <c r="E351" s="298"/>
      <c r="F351" s="204"/>
      <c r="G351" s="315"/>
      <c r="H351" s="316"/>
      <c r="I351" s="301"/>
      <c r="J351" s="302" t="n">
        <v>3.5</v>
      </c>
      <c r="K351" s="303"/>
      <c r="L351" s="301"/>
      <c r="M351" s="205"/>
      <c r="N351" s="228"/>
      <c r="O351" s="227"/>
      <c r="P351" s="304"/>
      <c r="Q351" s="236"/>
      <c r="R351" s="205"/>
      <c r="S351" s="206"/>
      <c r="T351" s="210"/>
      <c r="U351" s="205"/>
      <c r="V351" s="206"/>
      <c r="W351" s="210"/>
      <c r="X351" s="229"/>
      <c r="Y351" s="51"/>
      <c r="Z351" s="51"/>
      <c r="AA351" s="51"/>
      <c r="AB351" s="51"/>
      <c r="AC351" s="51"/>
      <c r="AD351" s="51"/>
      <c r="AE351" s="51"/>
      <c r="AF351" s="51"/>
      <c r="AG351" s="51"/>
      <c r="AH351" s="51"/>
      <c r="AI351" s="51"/>
      <c r="AJ351" s="51"/>
      <c r="AK351" s="51"/>
    </row>
    <row r="352" customFormat="false" ht="13.5" hidden="false" customHeight="true" outlineLevel="0" collapsed="false">
      <c r="A352" s="217"/>
      <c r="B352" s="342" t="s">
        <v>97</v>
      </c>
      <c r="C352" s="345" t="n">
        <f aca="false">C350+1</f>
        <v>40265</v>
      </c>
      <c r="D352" s="317" t="n">
        <v>12</v>
      </c>
      <c r="E352" s="317"/>
      <c r="F352" s="241"/>
      <c r="G352" s="290"/>
      <c r="H352" s="291"/>
      <c r="I352" s="318"/>
      <c r="J352" s="293"/>
      <c r="K352" s="319"/>
      <c r="L352" s="318"/>
      <c r="M352" s="190"/>
      <c r="N352" s="295"/>
      <c r="O352" s="296"/>
      <c r="P352" s="297"/>
      <c r="Q352" s="197"/>
      <c r="R352" s="305"/>
      <c r="S352" s="306"/>
      <c r="T352" s="307"/>
      <c r="U352" s="305"/>
      <c r="V352" s="320"/>
      <c r="W352" s="307"/>
      <c r="X352" s="229"/>
      <c r="Y352" s="51"/>
      <c r="Z352" s="51"/>
      <c r="AA352" s="51"/>
      <c r="AB352" s="51"/>
      <c r="AC352" s="51"/>
      <c r="AD352" s="51"/>
      <c r="AE352" s="51"/>
      <c r="AF352" s="51"/>
      <c r="AG352" s="51"/>
      <c r="AH352" s="51"/>
      <c r="AI352" s="51"/>
      <c r="AJ352" s="51"/>
      <c r="AK352" s="51"/>
    </row>
    <row r="353" customFormat="false" ht="13.5" hidden="false" customHeight="true" outlineLevel="0" collapsed="false">
      <c r="A353" s="184" t="s">
        <v>99</v>
      </c>
      <c r="B353" s="342"/>
      <c r="C353" s="345"/>
      <c r="D353" s="306"/>
      <c r="E353" s="306"/>
      <c r="F353" s="248"/>
      <c r="G353" s="321"/>
      <c r="H353" s="322"/>
      <c r="I353" s="323"/>
      <c r="J353" s="324"/>
      <c r="K353" s="325"/>
      <c r="L353" s="323"/>
      <c r="M353" s="249"/>
      <c r="N353" s="326"/>
      <c r="O353" s="327"/>
      <c r="P353" s="328"/>
      <c r="Q353" s="236"/>
      <c r="R353" s="305"/>
      <c r="S353" s="306"/>
      <c r="T353" s="307"/>
      <c r="U353" s="305"/>
      <c r="V353" s="306"/>
      <c r="W353" s="307"/>
      <c r="X353" s="217"/>
      <c r="Y353" s="51"/>
      <c r="Z353" s="51"/>
      <c r="AA353" s="51"/>
      <c r="AB353" s="51"/>
      <c r="AC353" s="51"/>
      <c r="AD353" s="51"/>
      <c r="AE353" s="51"/>
      <c r="AF353" s="51"/>
      <c r="AG353" s="51"/>
      <c r="AH353" s="51"/>
      <c r="AI353" s="51"/>
      <c r="AJ353" s="51"/>
      <c r="AK353" s="51"/>
    </row>
    <row r="354" s="4" customFormat="true" ht="13.5" hidden="false" customHeight="true" outlineLevel="0" collapsed="false">
      <c r="A354" s="253" t="n">
        <f aca="false">+jaarplan!M25</f>
        <v>8.90476190476191</v>
      </c>
      <c r="B354" s="329"/>
      <c r="C354" s="330" t="s">
        <v>105</v>
      </c>
      <c r="D354" s="256" t="n">
        <f aca="false">+jaarplan!F25</f>
        <v>24</v>
      </c>
      <c r="E354" s="257"/>
      <c r="F354" s="258"/>
      <c r="G354" s="259" t="n">
        <f aca="false">+jaarplan!H25</f>
        <v>136</v>
      </c>
      <c r="H354" s="256"/>
      <c r="I354" s="331"/>
      <c r="J354" s="332" t="n">
        <f aca="false">+jaarplan!K25</f>
        <v>7</v>
      </c>
      <c r="K354" s="261"/>
      <c r="L354" s="331"/>
      <c r="M354" s="333" t="n">
        <f aca="false">+jaarplan!Z25</f>
        <v>0</v>
      </c>
      <c r="N354" s="264"/>
      <c r="O354" s="261"/>
      <c r="P354" s="334"/>
      <c r="Q354" s="266"/>
      <c r="R354" s="267"/>
      <c r="S354" s="268"/>
      <c r="T354" s="269"/>
      <c r="U354" s="267"/>
      <c r="V354" s="268"/>
      <c r="W354" s="269"/>
      <c r="X354" s="21" t="str">
        <f aca="false">+jaarplan!W25</f>
        <v>2x</v>
      </c>
      <c r="Y354" s="21" t="str">
        <f aca="false">+jaarplan!X25</f>
        <v>2,0h</v>
      </c>
      <c r="Z354" s="21" t="str">
        <f aca="false">+jaarplan!Y25</f>
        <v>2x</v>
      </c>
      <c r="AA354" s="21" t="n">
        <f aca="false">+jaarplan!Z25</f>
        <v>0</v>
      </c>
      <c r="AB354" s="91"/>
      <c r="AC354" s="91"/>
      <c r="AD354" s="91"/>
      <c r="AE354" s="91"/>
      <c r="AF354" s="91"/>
      <c r="AG354" s="91"/>
      <c r="AH354" s="91"/>
      <c r="AI354" s="91"/>
      <c r="AJ354" s="91"/>
      <c r="AK354" s="91"/>
    </row>
    <row r="355" s="4" customFormat="true" ht="13.5" hidden="false" customHeight="true" outlineLevel="0" collapsed="false">
      <c r="A355" s="271" t="n">
        <f aca="false">+F355+I355+L355+P355</f>
        <v>0</v>
      </c>
      <c r="B355" s="272"/>
      <c r="C355" s="330" t="s">
        <v>101</v>
      </c>
      <c r="D355" s="277" t="n">
        <f aca="false">+SUM(D340:D353)</f>
        <v>24</v>
      </c>
      <c r="E355" s="275"/>
      <c r="F355" s="276" t="n">
        <f aca="false">+SUM(F340:F353)</f>
        <v>0</v>
      </c>
      <c r="G355" s="277" t="n">
        <f aca="false">+SUM(G340:G353)</f>
        <v>136</v>
      </c>
      <c r="H355" s="274"/>
      <c r="I355" s="278" t="n">
        <f aca="false">+SUM(I340:I353)</f>
        <v>0</v>
      </c>
      <c r="J355" s="279" t="n">
        <f aca="false">+SUM(J340:J353)</f>
        <v>7</v>
      </c>
      <c r="K355" s="280"/>
      <c r="L355" s="278" t="n">
        <f aca="false">+SUM(L340:L353)</f>
        <v>0</v>
      </c>
      <c r="M355" s="277" t="n">
        <f aca="false">SUM(M340:M353)</f>
        <v>0</v>
      </c>
      <c r="N355" s="281"/>
      <c r="O355" s="280"/>
      <c r="P355" s="282" t="n">
        <f aca="false">+SUM(P340:P353)</f>
        <v>0</v>
      </c>
      <c r="Q355" s="283"/>
      <c r="R355" s="284" t="n">
        <f aca="false">IF(ISERROR(AVERAGE(R340:R353)),0,AVERAGE(R340:R353))</f>
        <v>0</v>
      </c>
      <c r="S355" s="285" t="n">
        <f aca="false">IF(ISERROR(AVERAGE(S340:S353)),0,AVERAGE(S340:S353))</f>
        <v>0</v>
      </c>
      <c r="T355" s="286" t="n">
        <f aca="false">IF(ISERROR(AVERAGE(T340:T353)),0,AVERAGE(T340:T353))</f>
        <v>0</v>
      </c>
      <c r="U355" s="284" t="n">
        <f aca="false">IF(ISERROR(AVERAGE(U340:U353)),0,AVERAGE(U340:U353))</f>
        <v>0</v>
      </c>
      <c r="V355" s="287" t="n">
        <f aca="false">IF(ISERROR(AVERAGE(V340:V353)),0,AVERAGE(V340:V353))</f>
        <v>0</v>
      </c>
      <c r="W355" s="288" t="n">
        <f aca="false">IF(ISERROR(AVERAGE(W340:W353)),0,AVERAGE(W340:W353))</f>
        <v>0</v>
      </c>
      <c r="X355" s="8"/>
      <c r="Y355" s="91"/>
      <c r="Z355" s="91"/>
      <c r="AA355" s="91"/>
      <c r="AB355" s="91"/>
      <c r="AC355" s="91"/>
      <c r="AD355" s="91"/>
      <c r="AE355" s="91"/>
      <c r="AF355" s="91"/>
      <c r="AG355" s="91"/>
      <c r="AH355" s="91"/>
      <c r="AI355" s="91"/>
      <c r="AJ355" s="91"/>
      <c r="AK355" s="91"/>
    </row>
    <row r="356" customFormat="false" ht="13.5" hidden="false" customHeight="true" outlineLevel="0" collapsed="false">
      <c r="A356" s="184" t="n">
        <v>23</v>
      </c>
      <c r="B356" s="342" t="s">
        <v>86</v>
      </c>
      <c r="C356" s="343" t="n">
        <f aca="false">C352+1</f>
        <v>40266</v>
      </c>
      <c r="D356" s="289"/>
      <c r="E356" s="289"/>
      <c r="F356" s="189"/>
      <c r="G356" s="290"/>
      <c r="H356" s="291"/>
      <c r="I356" s="292"/>
      <c r="J356" s="293"/>
      <c r="K356" s="294"/>
      <c r="L356" s="292"/>
      <c r="M356" s="190"/>
      <c r="N356" s="295"/>
      <c r="O356" s="296"/>
      <c r="P356" s="297"/>
      <c r="Q356" s="197"/>
      <c r="R356" s="14"/>
      <c r="S356" s="13"/>
      <c r="T356" s="45"/>
      <c r="U356" s="14"/>
      <c r="V356" s="13"/>
      <c r="W356" s="45"/>
      <c r="X356" s="229"/>
      <c r="Y356" s="51"/>
      <c r="Z356" s="51"/>
      <c r="AA356" s="51"/>
      <c r="AB356" s="51"/>
      <c r="AC356" s="51"/>
      <c r="AD356" s="51"/>
      <c r="AE356" s="51"/>
      <c r="AF356" s="51"/>
      <c r="AG356" s="51"/>
      <c r="AH356" s="51"/>
      <c r="AI356" s="51"/>
      <c r="AJ356" s="51"/>
      <c r="AK356" s="51"/>
    </row>
    <row r="357" customFormat="false" ht="13.5" hidden="false" customHeight="true" outlineLevel="0" collapsed="false">
      <c r="A357" s="184"/>
      <c r="B357" s="272"/>
      <c r="C357" s="344"/>
      <c r="D357" s="298"/>
      <c r="E357" s="298"/>
      <c r="F357" s="204"/>
      <c r="G357" s="299" t="n">
        <v>26</v>
      </c>
      <c r="H357" s="300"/>
      <c r="I357" s="301"/>
      <c r="J357" s="302" t="n">
        <v>4</v>
      </c>
      <c r="K357" s="303"/>
      <c r="L357" s="301"/>
      <c r="M357" s="205"/>
      <c r="N357" s="228"/>
      <c r="O357" s="227"/>
      <c r="P357" s="304"/>
      <c r="Q357" s="236"/>
      <c r="R357" s="305"/>
      <c r="S357" s="306"/>
      <c r="T357" s="307"/>
      <c r="U357" s="305"/>
      <c r="V357" s="306"/>
      <c r="W357" s="307"/>
      <c r="X357" s="229"/>
      <c r="Y357" s="51"/>
      <c r="Z357" s="51"/>
      <c r="AA357" s="51"/>
      <c r="AB357" s="51"/>
      <c r="AC357" s="51"/>
      <c r="AD357" s="51"/>
      <c r="AE357" s="51"/>
      <c r="AF357" s="51"/>
      <c r="AG357" s="51"/>
      <c r="AH357" s="51"/>
      <c r="AI357" s="51"/>
      <c r="AJ357" s="51"/>
      <c r="AK357" s="51"/>
    </row>
    <row r="358" customFormat="false" ht="13.5" hidden="false" customHeight="true" outlineLevel="0" collapsed="false">
      <c r="A358" s="217"/>
      <c r="B358" s="342" t="s">
        <v>87</v>
      </c>
      <c r="C358" s="345" t="n">
        <f aca="false">C356+1</f>
        <v>40267</v>
      </c>
      <c r="D358" s="289"/>
      <c r="E358" s="289"/>
      <c r="F358" s="189"/>
      <c r="G358" s="290" t="n">
        <v>26</v>
      </c>
      <c r="H358" s="291"/>
      <c r="I358" s="292"/>
      <c r="J358" s="308"/>
      <c r="K358" s="294"/>
      <c r="L358" s="292"/>
      <c r="M358" s="219"/>
      <c r="N358" s="295"/>
      <c r="O358" s="296"/>
      <c r="P358" s="309"/>
      <c r="Q358" s="197"/>
      <c r="R358" s="310"/>
      <c r="S358" s="311"/>
      <c r="T358" s="312"/>
      <c r="U358" s="310"/>
      <c r="V358" s="311"/>
      <c r="W358" s="312"/>
      <c r="X358" s="229"/>
      <c r="Y358" s="51"/>
      <c r="Z358" s="51"/>
      <c r="AA358" s="51"/>
      <c r="AB358" s="51"/>
      <c r="AC358" s="51"/>
      <c r="AD358" s="51"/>
      <c r="AE358" s="51"/>
      <c r="AF358" s="51"/>
      <c r="AG358" s="51"/>
      <c r="AH358" s="51"/>
      <c r="AI358" s="51"/>
      <c r="AJ358" s="51"/>
      <c r="AK358" s="51"/>
    </row>
    <row r="359" customFormat="false" ht="13.5" hidden="false" customHeight="true" outlineLevel="0" collapsed="false">
      <c r="A359" s="217" t="s">
        <v>88</v>
      </c>
      <c r="B359" s="272"/>
      <c r="C359" s="346"/>
      <c r="D359" s="298" t="n">
        <v>12</v>
      </c>
      <c r="E359" s="298"/>
      <c r="F359" s="204"/>
      <c r="G359" s="299"/>
      <c r="H359" s="300"/>
      <c r="I359" s="301"/>
      <c r="J359" s="302"/>
      <c r="K359" s="303"/>
      <c r="L359" s="301"/>
      <c r="M359" s="205"/>
      <c r="N359" s="228"/>
      <c r="O359" s="227"/>
      <c r="P359" s="304"/>
      <c r="Q359" s="236"/>
      <c r="R359" s="205"/>
      <c r="S359" s="206"/>
      <c r="T359" s="210"/>
      <c r="U359" s="205"/>
      <c r="V359" s="206"/>
      <c r="W359" s="210"/>
      <c r="X359" s="229"/>
      <c r="Y359" s="51"/>
      <c r="Z359" s="51"/>
      <c r="AA359" s="51"/>
      <c r="AB359" s="51"/>
      <c r="AC359" s="51"/>
      <c r="AD359" s="51"/>
      <c r="AE359" s="51"/>
      <c r="AF359" s="51"/>
      <c r="AG359" s="51"/>
      <c r="AH359" s="51"/>
      <c r="AI359" s="51"/>
      <c r="AJ359" s="51"/>
      <c r="AK359" s="51"/>
    </row>
    <row r="360" customFormat="false" ht="13.5" hidden="false" customHeight="true" outlineLevel="0" collapsed="false">
      <c r="A360" s="217"/>
      <c r="B360" s="342" t="s">
        <v>89</v>
      </c>
      <c r="C360" s="345" t="n">
        <f aca="false">C358+1</f>
        <v>40268</v>
      </c>
      <c r="D360" s="289"/>
      <c r="E360" s="289"/>
      <c r="F360" s="189"/>
      <c r="G360" s="290" t="n">
        <v>26</v>
      </c>
      <c r="H360" s="291"/>
      <c r="I360" s="292"/>
      <c r="J360" s="308"/>
      <c r="K360" s="294"/>
      <c r="L360" s="292"/>
      <c r="M360" s="219"/>
      <c r="N360" s="295"/>
      <c r="O360" s="296"/>
      <c r="P360" s="309"/>
      <c r="Q360" s="197"/>
      <c r="R360" s="305"/>
      <c r="S360" s="306"/>
      <c r="T360" s="307"/>
      <c r="U360" s="305"/>
      <c r="V360" s="306"/>
      <c r="W360" s="307"/>
      <c r="X360" s="229"/>
      <c r="Y360" s="51"/>
      <c r="Z360" s="51"/>
      <c r="AA360" s="51"/>
      <c r="AB360" s="51"/>
      <c r="AC360" s="51"/>
      <c r="AD360" s="51"/>
      <c r="AE360" s="51"/>
      <c r="AF360" s="51"/>
      <c r="AG360" s="51"/>
      <c r="AH360" s="51"/>
      <c r="AI360" s="51"/>
      <c r="AJ360" s="51"/>
      <c r="AK360" s="51"/>
    </row>
    <row r="361" customFormat="false" ht="13.5" hidden="false" customHeight="true" outlineLevel="0" collapsed="false">
      <c r="A361" s="217"/>
      <c r="B361" s="272"/>
      <c r="C361" s="346"/>
      <c r="D361" s="298"/>
      <c r="E361" s="298"/>
      <c r="F361" s="204"/>
      <c r="G361" s="299"/>
      <c r="H361" s="300"/>
      <c r="I361" s="301"/>
      <c r="J361" s="302" t="n">
        <v>3</v>
      </c>
      <c r="K361" s="303"/>
      <c r="L361" s="301"/>
      <c r="M361" s="205"/>
      <c r="N361" s="228"/>
      <c r="O361" s="227"/>
      <c r="P361" s="304"/>
      <c r="Q361" s="236"/>
      <c r="R361" s="305"/>
      <c r="S361" s="306"/>
      <c r="T361" s="307"/>
      <c r="U361" s="305"/>
      <c r="V361" s="306"/>
      <c r="W361" s="307"/>
      <c r="X361" s="229"/>
      <c r="Y361" s="51"/>
      <c r="Z361" s="51"/>
      <c r="AA361" s="51"/>
      <c r="AB361" s="51"/>
      <c r="AC361" s="51"/>
      <c r="AD361" s="51"/>
      <c r="AE361" s="51"/>
      <c r="AF361" s="51"/>
      <c r="AG361" s="51"/>
      <c r="AH361" s="51"/>
      <c r="AI361" s="51"/>
      <c r="AJ361" s="51"/>
      <c r="AK361" s="51"/>
    </row>
    <row r="362" customFormat="false" ht="13.5" hidden="false" customHeight="true" outlineLevel="0" collapsed="false">
      <c r="A362" s="217"/>
      <c r="B362" s="342" t="s">
        <v>91</v>
      </c>
      <c r="C362" s="345" t="n">
        <f aca="false">C360+1</f>
        <v>40269</v>
      </c>
      <c r="D362" s="289"/>
      <c r="E362" s="289"/>
      <c r="F362" s="189"/>
      <c r="G362" s="290" t="n">
        <v>26</v>
      </c>
      <c r="H362" s="291"/>
      <c r="I362" s="292"/>
      <c r="J362" s="308"/>
      <c r="K362" s="294"/>
      <c r="L362" s="292"/>
      <c r="M362" s="219"/>
      <c r="N362" s="295"/>
      <c r="O362" s="296"/>
      <c r="P362" s="309"/>
      <c r="Q362" s="197"/>
      <c r="R362" s="310"/>
      <c r="S362" s="311"/>
      <c r="T362" s="312"/>
      <c r="U362" s="310"/>
      <c r="V362" s="311"/>
      <c r="W362" s="312"/>
      <c r="X362" s="229"/>
      <c r="Y362" s="51"/>
      <c r="Z362" s="51"/>
      <c r="AA362" s="51"/>
      <c r="AB362" s="51"/>
      <c r="AC362" s="51"/>
      <c r="AD362" s="51"/>
      <c r="AE362" s="51"/>
      <c r="AF362" s="51"/>
      <c r="AG362" s="51"/>
      <c r="AH362" s="51"/>
      <c r="AI362" s="51"/>
      <c r="AJ362" s="51"/>
      <c r="AK362" s="51"/>
    </row>
    <row r="363" customFormat="false" ht="13.5" hidden="false" customHeight="true" outlineLevel="0" collapsed="false">
      <c r="A363" s="217" t="str">
        <f aca="false">+jaarplan!E26</f>
        <v>swim</v>
      </c>
      <c r="B363" s="272"/>
      <c r="C363" s="346"/>
      <c r="D363" s="298"/>
      <c r="E363" s="298"/>
      <c r="F363" s="204"/>
      <c r="G363" s="299"/>
      <c r="H363" s="300"/>
      <c r="I363" s="301"/>
      <c r="J363" s="302" t="n">
        <v>5</v>
      </c>
      <c r="K363" s="303"/>
      <c r="L363" s="301"/>
      <c r="M363" s="205"/>
      <c r="N363" s="228"/>
      <c r="O363" s="227"/>
      <c r="P363" s="304"/>
      <c r="Q363" s="236"/>
      <c r="R363" s="205"/>
      <c r="S363" s="206"/>
      <c r="T363" s="210"/>
      <c r="U363" s="205"/>
      <c r="V363" s="206"/>
      <c r="W363" s="210"/>
      <c r="X363" s="229"/>
      <c r="Y363" s="51"/>
      <c r="Z363" s="51"/>
      <c r="AA363" s="51"/>
      <c r="AB363" s="51"/>
      <c r="AC363" s="51"/>
      <c r="AD363" s="51"/>
      <c r="AE363" s="51"/>
      <c r="AF363" s="51"/>
      <c r="AG363" s="51"/>
      <c r="AH363" s="51"/>
      <c r="AI363" s="51"/>
      <c r="AJ363" s="51"/>
      <c r="AK363" s="51"/>
    </row>
    <row r="364" customFormat="false" ht="13.5" hidden="false" customHeight="true" outlineLevel="0" collapsed="false">
      <c r="A364" s="217"/>
      <c r="B364" s="342" t="s">
        <v>92</v>
      </c>
      <c r="C364" s="345" t="n">
        <f aca="false">C362+1</f>
        <v>40270</v>
      </c>
      <c r="D364" s="289" t="n">
        <v>13</v>
      </c>
      <c r="E364" s="289"/>
      <c r="F364" s="189"/>
      <c r="G364" s="290"/>
      <c r="H364" s="291"/>
      <c r="I364" s="292"/>
      <c r="J364" s="308"/>
      <c r="K364" s="294"/>
      <c r="L364" s="292"/>
      <c r="M364" s="219"/>
      <c r="N364" s="295"/>
      <c r="O364" s="296"/>
      <c r="P364" s="309"/>
      <c r="Q364" s="197"/>
      <c r="R364" s="305"/>
      <c r="S364" s="306"/>
      <c r="T364" s="307"/>
      <c r="U364" s="305"/>
      <c r="V364" s="306"/>
      <c r="W364" s="307"/>
      <c r="X364" s="229"/>
      <c r="Y364" s="51"/>
      <c r="Z364" s="51"/>
      <c r="AA364" s="51"/>
      <c r="AB364" s="51"/>
      <c r="AC364" s="51"/>
      <c r="AD364" s="51"/>
      <c r="AE364" s="51"/>
      <c r="AF364" s="51"/>
      <c r="AG364" s="51"/>
      <c r="AH364" s="51"/>
      <c r="AI364" s="51"/>
      <c r="AJ364" s="51"/>
      <c r="AK364" s="51"/>
    </row>
    <row r="365" customFormat="false" ht="13.5" hidden="false" customHeight="true" outlineLevel="0" collapsed="false">
      <c r="A365" s="217"/>
      <c r="B365" s="272"/>
      <c r="C365" s="346"/>
      <c r="D365" s="298"/>
      <c r="E365" s="298"/>
      <c r="F365" s="204"/>
      <c r="G365" s="299"/>
      <c r="H365" s="300"/>
      <c r="I365" s="301"/>
      <c r="J365" s="302" t="n">
        <v>4</v>
      </c>
      <c r="K365" s="303"/>
      <c r="L365" s="301"/>
      <c r="M365" s="205"/>
      <c r="N365" s="228"/>
      <c r="O365" s="227"/>
      <c r="P365" s="304"/>
      <c r="Q365" s="236"/>
      <c r="R365" s="305"/>
      <c r="S365" s="306"/>
      <c r="T365" s="307"/>
      <c r="U365" s="305"/>
      <c r="V365" s="306"/>
      <c r="W365" s="307"/>
      <c r="X365" s="229"/>
      <c r="Y365" s="51"/>
      <c r="Z365" s="51"/>
      <c r="AA365" s="51"/>
      <c r="AB365" s="51"/>
      <c r="AC365" s="51"/>
      <c r="AD365" s="51"/>
      <c r="AE365" s="51"/>
      <c r="AF365" s="51"/>
      <c r="AG365" s="51"/>
      <c r="AH365" s="51"/>
      <c r="AI365" s="51"/>
      <c r="AJ365" s="51"/>
      <c r="AK365" s="51"/>
    </row>
    <row r="366" customFormat="false" ht="13.5" hidden="false" customHeight="true" outlineLevel="0" collapsed="false">
      <c r="A366" s="238"/>
      <c r="B366" s="342" t="s">
        <v>94</v>
      </c>
      <c r="C366" s="345" t="n">
        <f aca="false">C364+1</f>
        <v>40271</v>
      </c>
      <c r="D366" s="289"/>
      <c r="E366" s="289"/>
      <c r="F366" s="189"/>
      <c r="G366" s="313" t="n">
        <v>90</v>
      </c>
      <c r="H366" s="314"/>
      <c r="I366" s="292"/>
      <c r="J366" s="308"/>
      <c r="K366" s="294"/>
      <c r="L366" s="292"/>
      <c r="M366" s="219"/>
      <c r="N366" s="295"/>
      <c r="O366" s="296"/>
      <c r="P366" s="309"/>
      <c r="Q366" s="197"/>
      <c r="R366" s="310"/>
      <c r="S366" s="311"/>
      <c r="T366" s="312"/>
      <c r="U366" s="310"/>
      <c r="V366" s="311"/>
      <c r="W366" s="312"/>
      <c r="X366" s="229"/>
      <c r="Y366" s="51"/>
      <c r="Z366" s="51"/>
      <c r="AA366" s="51"/>
      <c r="AB366" s="51"/>
      <c r="AC366" s="51"/>
      <c r="AD366" s="51"/>
      <c r="AE366" s="51"/>
      <c r="AF366" s="51"/>
      <c r="AG366" s="51"/>
      <c r="AH366" s="51"/>
      <c r="AI366" s="51"/>
      <c r="AJ366" s="51"/>
      <c r="AK366" s="51"/>
    </row>
    <row r="367" customFormat="false" ht="13.5" hidden="false" customHeight="true" outlineLevel="0" collapsed="false">
      <c r="A367" s="238"/>
      <c r="B367" s="272"/>
      <c r="C367" s="346"/>
      <c r="D367" s="298"/>
      <c r="E367" s="298"/>
      <c r="F367" s="204"/>
      <c r="G367" s="315"/>
      <c r="H367" s="316"/>
      <c r="I367" s="301"/>
      <c r="J367" s="302" t="n">
        <v>2</v>
      </c>
      <c r="K367" s="303"/>
      <c r="L367" s="301"/>
      <c r="M367" s="205"/>
      <c r="N367" s="228"/>
      <c r="O367" s="227"/>
      <c r="P367" s="304"/>
      <c r="Q367" s="236"/>
      <c r="R367" s="205"/>
      <c r="S367" s="206"/>
      <c r="T367" s="210"/>
      <c r="U367" s="205"/>
      <c r="V367" s="206"/>
      <c r="W367" s="210"/>
      <c r="X367" s="229"/>
      <c r="Y367" s="51"/>
      <c r="Z367" s="51"/>
      <c r="AA367" s="51"/>
      <c r="AB367" s="51"/>
      <c r="AC367" s="51"/>
      <c r="AD367" s="51"/>
      <c r="AE367" s="51"/>
      <c r="AF367" s="51"/>
      <c r="AG367" s="51"/>
      <c r="AH367" s="51"/>
      <c r="AI367" s="51"/>
      <c r="AJ367" s="51"/>
      <c r="AK367" s="51"/>
    </row>
    <row r="368" customFormat="false" ht="13.5" hidden="false" customHeight="true" outlineLevel="0" collapsed="false">
      <c r="A368" s="217"/>
      <c r="B368" s="342" t="s">
        <v>97</v>
      </c>
      <c r="C368" s="345" t="n">
        <f aca="false">C366+1</f>
        <v>40272</v>
      </c>
      <c r="D368" s="317" t="n">
        <v>15</v>
      </c>
      <c r="E368" s="317"/>
      <c r="F368" s="241"/>
      <c r="G368" s="290"/>
      <c r="H368" s="291"/>
      <c r="I368" s="318"/>
      <c r="J368" s="293"/>
      <c r="K368" s="319"/>
      <c r="L368" s="318"/>
      <c r="M368" s="190"/>
      <c r="N368" s="295"/>
      <c r="O368" s="296"/>
      <c r="P368" s="297"/>
      <c r="Q368" s="197"/>
      <c r="R368" s="305"/>
      <c r="S368" s="306"/>
      <c r="T368" s="307"/>
      <c r="U368" s="305"/>
      <c r="V368" s="320"/>
      <c r="W368" s="307"/>
      <c r="X368" s="229"/>
      <c r="Y368" s="51"/>
      <c r="Z368" s="51"/>
      <c r="AA368" s="51"/>
      <c r="AB368" s="51"/>
      <c r="AC368" s="51"/>
      <c r="AD368" s="51"/>
      <c r="AE368" s="51"/>
      <c r="AF368" s="51"/>
      <c r="AG368" s="51"/>
      <c r="AH368" s="51"/>
      <c r="AI368" s="51"/>
      <c r="AJ368" s="51"/>
      <c r="AK368" s="51"/>
    </row>
    <row r="369" customFormat="false" ht="13.5" hidden="false" customHeight="true" outlineLevel="0" collapsed="false">
      <c r="A369" s="184" t="s">
        <v>99</v>
      </c>
      <c r="B369" s="342"/>
      <c r="C369" s="345"/>
      <c r="D369" s="306"/>
      <c r="E369" s="306"/>
      <c r="F369" s="248"/>
      <c r="G369" s="321"/>
      <c r="H369" s="322"/>
      <c r="I369" s="323"/>
      <c r="J369" s="324" t="n">
        <v>5</v>
      </c>
      <c r="K369" s="325"/>
      <c r="L369" s="323"/>
      <c r="M369" s="249"/>
      <c r="N369" s="326"/>
      <c r="O369" s="327"/>
      <c r="P369" s="328"/>
      <c r="Q369" s="236"/>
      <c r="R369" s="305"/>
      <c r="S369" s="306"/>
      <c r="T369" s="307"/>
      <c r="U369" s="305"/>
      <c r="V369" s="306"/>
      <c r="W369" s="307"/>
      <c r="X369" s="229"/>
      <c r="Y369" s="51"/>
      <c r="Z369" s="51"/>
      <c r="AA369" s="51"/>
      <c r="AB369" s="51"/>
      <c r="AC369" s="51"/>
      <c r="AD369" s="51"/>
      <c r="AE369" s="51"/>
      <c r="AF369" s="51"/>
      <c r="AG369" s="51"/>
      <c r="AH369" s="51"/>
      <c r="AI369" s="51"/>
      <c r="AJ369" s="51"/>
      <c r="AK369" s="51"/>
    </row>
    <row r="370" s="4" customFormat="true" ht="13.5" hidden="false" customHeight="true" outlineLevel="0" collapsed="false">
      <c r="A370" s="253" t="n">
        <f aca="false">+jaarplan!M26</f>
        <v>17.452380952381</v>
      </c>
      <c r="B370" s="329"/>
      <c r="C370" s="330" t="s">
        <v>105</v>
      </c>
      <c r="D370" s="256" t="n">
        <f aca="false">+jaarplan!F26</f>
        <v>40</v>
      </c>
      <c r="E370" s="257"/>
      <c r="F370" s="258"/>
      <c r="G370" s="259" t="n">
        <f aca="false">+jaarplan!H26</f>
        <v>194</v>
      </c>
      <c r="H370" s="256"/>
      <c r="I370" s="331"/>
      <c r="J370" s="332" t="n">
        <f aca="false">+jaarplan!K26</f>
        <v>23</v>
      </c>
      <c r="K370" s="261"/>
      <c r="L370" s="331"/>
      <c r="M370" s="333"/>
      <c r="N370" s="264"/>
      <c r="O370" s="261"/>
      <c r="P370" s="334"/>
      <c r="Q370" s="266"/>
      <c r="R370" s="267"/>
      <c r="S370" s="268"/>
      <c r="T370" s="269"/>
      <c r="U370" s="267"/>
      <c r="V370" s="268"/>
      <c r="W370" s="269"/>
      <c r="X370" s="21" t="str">
        <f aca="false">+jaarplan!W26</f>
        <v>3x</v>
      </c>
      <c r="Y370" s="21" t="str">
        <f aca="false">+jaarplan!X26</f>
        <v>3,0H</v>
      </c>
      <c r="Z370" s="21" t="str">
        <f aca="false">+jaarplan!Y26</f>
        <v>6x</v>
      </c>
      <c r="AA370" s="21" t="n">
        <f aca="false">+jaarplan!Z26</f>
        <v>0</v>
      </c>
      <c r="AB370" s="91"/>
      <c r="AC370" s="91"/>
      <c r="AD370" s="91"/>
      <c r="AE370" s="91"/>
      <c r="AF370" s="91"/>
      <c r="AG370" s="91"/>
      <c r="AH370" s="91"/>
      <c r="AI370" s="91"/>
      <c r="AJ370" s="91"/>
      <c r="AK370" s="91"/>
    </row>
    <row r="371" s="4" customFormat="true" ht="13.5" hidden="false" customHeight="true" outlineLevel="0" collapsed="false">
      <c r="A371" s="271" t="n">
        <f aca="false">+F371+I371+L371+P371</f>
        <v>0</v>
      </c>
      <c r="B371" s="272"/>
      <c r="C371" s="330" t="s">
        <v>101</v>
      </c>
      <c r="D371" s="277" t="n">
        <f aca="false">+SUM(D356:D369)</f>
        <v>40</v>
      </c>
      <c r="E371" s="275"/>
      <c r="F371" s="276" t="n">
        <f aca="false">+SUM(F356:F369)</f>
        <v>0</v>
      </c>
      <c r="G371" s="277" t="n">
        <f aca="false">+SUM(G356:G369)</f>
        <v>194</v>
      </c>
      <c r="H371" s="274"/>
      <c r="I371" s="278" t="n">
        <f aca="false">+SUM(I356:I369)</f>
        <v>0</v>
      </c>
      <c r="J371" s="279" t="n">
        <f aca="false">+SUM(J356:J369)</f>
        <v>23</v>
      </c>
      <c r="K371" s="280"/>
      <c r="L371" s="278" t="n">
        <f aca="false">+SUM(L356:L369)</f>
        <v>0</v>
      </c>
      <c r="M371" s="277" t="n">
        <f aca="false">SUM(M356:M369)</f>
        <v>0</v>
      </c>
      <c r="N371" s="281"/>
      <c r="O371" s="280"/>
      <c r="P371" s="282" t="n">
        <f aca="false">+SUM(P356:P369)</f>
        <v>0</v>
      </c>
      <c r="Q371" s="283"/>
      <c r="R371" s="284" t="n">
        <f aca="false">IF(ISERROR(AVERAGE(R356:R369)),0,AVERAGE(R356:R369))</f>
        <v>0</v>
      </c>
      <c r="S371" s="285" t="n">
        <f aca="false">IF(ISERROR(AVERAGE(S356:S369)),0,AVERAGE(S356:S369))</f>
        <v>0</v>
      </c>
      <c r="T371" s="286" t="n">
        <f aca="false">IF(ISERROR(AVERAGE(T356:T369)),0,AVERAGE(T356:T369))</f>
        <v>0</v>
      </c>
      <c r="U371" s="284" t="n">
        <f aca="false">IF(ISERROR(AVERAGE(U356:U369)),0,AVERAGE(U356:U369))</f>
        <v>0</v>
      </c>
      <c r="V371" s="287" t="n">
        <f aca="false">IF(ISERROR(AVERAGE(V356:V369)),0,AVERAGE(V356:V369))</f>
        <v>0</v>
      </c>
      <c r="W371" s="288" t="n">
        <f aca="false">IF(ISERROR(AVERAGE(W356:W369)),0,AVERAGE(W356:W369))</f>
        <v>0</v>
      </c>
      <c r="X371" s="1"/>
      <c r="Y371" s="91"/>
      <c r="Z371" s="91"/>
      <c r="AA371" s="91"/>
      <c r="AB371" s="91"/>
      <c r="AC371" s="91"/>
      <c r="AD371" s="91"/>
      <c r="AE371" s="91"/>
      <c r="AF371" s="91"/>
      <c r="AG371" s="91"/>
      <c r="AH371" s="91"/>
      <c r="AI371" s="91"/>
      <c r="AJ371" s="91"/>
      <c r="AK371" s="91"/>
    </row>
    <row r="372" customFormat="false" ht="13.5" hidden="false" customHeight="true" outlineLevel="0" collapsed="false">
      <c r="A372" s="184" t="n">
        <v>24</v>
      </c>
      <c r="B372" s="342" t="s">
        <v>86</v>
      </c>
      <c r="C372" s="343" t="n">
        <f aca="false">C368+1</f>
        <v>40273</v>
      </c>
      <c r="D372" s="289"/>
      <c r="E372" s="289"/>
      <c r="F372" s="189"/>
      <c r="G372" s="290"/>
      <c r="H372" s="291"/>
      <c r="I372" s="292"/>
      <c r="J372" s="293"/>
      <c r="K372" s="294"/>
      <c r="L372" s="292"/>
      <c r="M372" s="190"/>
      <c r="N372" s="295"/>
      <c r="O372" s="296"/>
      <c r="P372" s="297"/>
      <c r="Q372" s="197"/>
      <c r="R372" s="14"/>
      <c r="S372" s="13"/>
      <c r="T372" s="45"/>
      <c r="U372" s="14"/>
      <c r="V372" s="13"/>
      <c r="W372" s="45"/>
      <c r="X372" s="229"/>
      <c r="Y372" s="51"/>
      <c r="Z372" s="51"/>
      <c r="AA372" s="51"/>
      <c r="AB372" s="51"/>
      <c r="AC372" s="51"/>
      <c r="AD372" s="51"/>
      <c r="AE372" s="51"/>
      <c r="AF372" s="51"/>
      <c r="AG372" s="51"/>
      <c r="AH372" s="51"/>
      <c r="AI372" s="51"/>
      <c r="AJ372" s="51"/>
      <c r="AK372" s="51"/>
    </row>
    <row r="373" customFormat="false" ht="13.5" hidden="false" customHeight="true" outlineLevel="0" collapsed="false">
      <c r="A373" s="184"/>
      <c r="B373" s="272"/>
      <c r="C373" s="344"/>
      <c r="D373" s="298"/>
      <c r="E373" s="298"/>
      <c r="F373" s="204"/>
      <c r="G373" s="299" t="n">
        <v>26</v>
      </c>
      <c r="H373" s="300"/>
      <c r="I373" s="301"/>
      <c r="J373" s="302" t="n">
        <v>4</v>
      </c>
      <c r="K373" s="303"/>
      <c r="L373" s="301"/>
      <c r="M373" s="205"/>
      <c r="N373" s="228"/>
      <c r="O373" s="227"/>
      <c r="P373" s="304"/>
      <c r="Q373" s="236"/>
      <c r="R373" s="305"/>
      <c r="S373" s="306"/>
      <c r="T373" s="307"/>
      <c r="U373" s="305"/>
      <c r="V373" s="306"/>
      <c r="W373" s="307"/>
      <c r="X373" s="229"/>
      <c r="Y373" s="51"/>
      <c r="Z373" s="51"/>
      <c r="AA373" s="51"/>
      <c r="AB373" s="51"/>
      <c r="AC373" s="51"/>
      <c r="AD373" s="51"/>
      <c r="AE373" s="51"/>
      <c r="AF373" s="51"/>
      <c r="AG373" s="51"/>
      <c r="AH373" s="51"/>
      <c r="AI373" s="51"/>
      <c r="AJ373" s="51"/>
      <c r="AK373" s="51"/>
    </row>
    <row r="374" customFormat="false" ht="13.5" hidden="false" customHeight="true" outlineLevel="0" collapsed="false">
      <c r="A374" s="217"/>
      <c r="B374" s="342" t="s">
        <v>87</v>
      </c>
      <c r="C374" s="345" t="n">
        <f aca="false">C372+1</f>
        <v>40274</v>
      </c>
      <c r="D374" s="289"/>
      <c r="E374" s="289"/>
      <c r="F374" s="189"/>
      <c r="G374" s="290" t="n">
        <v>26</v>
      </c>
      <c r="H374" s="291"/>
      <c r="I374" s="292"/>
      <c r="J374" s="308"/>
      <c r="K374" s="294"/>
      <c r="L374" s="292"/>
      <c r="M374" s="219"/>
      <c r="N374" s="295"/>
      <c r="O374" s="296"/>
      <c r="P374" s="309"/>
      <c r="Q374" s="197" t="s">
        <v>127</v>
      </c>
      <c r="R374" s="310"/>
      <c r="S374" s="311"/>
      <c r="T374" s="312"/>
      <c r="U374" s="310"/>
      <c r="V374" s="311"/>
      <c r="W374" s="312"/>
      <c r="X374" s="229"/>
      <c r="Y374" s="51"/>
      <c r="Z374" s="51"/>
      <c r="AA374" s="51"/>
      <c r="AB374" s="51"/>
      <c r="AC374" s="51"/>
      <c r="AD374" s="51"/>
      <c r="AE374" s="51"/>
      <c r="AF374" s="51"/>
      <c r="AG374" s="51"/>
      <c r="AH374" s="51"/>
      <c r="AI374" s="51"/>
      <c r="AJ374" s="51"/>
      <c r="AK374" s="51"/>
    </row>
    <row r="375" customFormat="false" ht="13.5" hidden="false" customHeight="true" outlineLevel="0" collapsed="false">
      <c r="A375" s="217" t="s">
        <v>88</v>
      </c>
      <c r="B375" s="272"/>
      <c r="C375" s="346"/>
      <c r="D375" s="298" t="n">
        <v>12</v>
      </c>
      <c r="E375" s="298"/>
      <c r="F375" s="204"/>
      <c r="G375" s="299"/>
      <c r="H375" s="300"/>
      <c r="I375" s="301"/>
      <c r="J375" s="302"/>
      <c r="K375" s="303"/>
      <c r="L375" s="301"/>
      <c r="M375" s="205"/>
      <c r="N375" s="228"/>
      <c r="O375" s="227"/>
      <c r="P375" s="304"/>
      <c r="Q375" s="236"/>
      <c r="R375" s="205"/>
      <c r="S375" s="206"/>
      <c r="T375" s="210"/>
      <c r="U375" s="205"/>
      <c r="V375" s="206"/>
      <c r="W375" s="210"/>
      <c r="X375" s="229"/>
      <c r="Y375" s="51"/>
      <c r="Z375" s="51"/>
      <c r="AA375" s="51"/>
      <c r="AB375" s="51"/>
      <c r="AC375" s="51"/>
      <c r="AD375" s="51"/>
      <c r="AE375" s="51"/>
      <c r="AF375" s="51"/>
      <c r="AG375" s="51"/>
      <c r="AH375" s="51"/>
      <c r="AI375" s="51"/>
      <c r="AJ375" s="51"/>
      <c r="AK375" s="51"/>
    </row>
    <row r="376" customFormat="false" ht="13.5" hidden="false" customHeight="true" outlineLevel="0" collapsed="false">
      <c r="A376" s="217"/>
      <c r="B376" s="342" t="s">
        <v>89</v>
      </c>
      <c r="C376" s="345" t="n">
        <f aca="false">C374+1</f>
        <v>40275</v>
      </c>
      <c r="D376" s="289"/>
      <c r="E376" s="289"/>
      <c r="F376" s="189"/>
      <c r="G376" s="290"/>
      <c r="H376" s="291"/>
      <c r="I376" s="292"/>
      <c r="J376" s="308"/>
      <c r="K376" s="294"/>
      <c r="L376" s="292"/>
      <c r="M376" s="219"/>
      <c r="N376" s="295"/>
      <c r="O376" s="296"/>
      <c r="P376" s="309"/>
      <c r="Q376" s="197"/>
      <c r="R376" s="305"/>
      <c r="S376" s="306"/>
      <c r="T376" s="307"/>
      <c r="U376" s="305"/>
      <c r="V376" s="306"/>
      <c r="W376" s="307"/>
      <c r="X376" s="229"/>
      <c r="Y376" s="51"/>
      <c r="Z376" s="51"/>
      <c r="AA376" s="51"/>
      <c r="AB376" s="51"/>
      <c r="AC376" s="51"/>
      <c r="AD376" s="51"/>
      <c r="AE376" s="51"/>
      <c r="AF376" s="51"/>
      <c r="AG376" s="51"/>
      <c r="AH376" s="51"/>
      <c r="AI376" s="51"/>
      <c r="AJ376" s="51"/>
      <c r="AK376" s="51"/>
    </row>
    <row r="377" customFormat="false" ht="13.5" hidden="false" customHeight="true" outlineLevel="0" collapsed="false">
      <c r="A377" s="217"/>
      <c r="B377" s="272"/>
      <c r="C377" s="346"/>
      <c r="D377" s="298"/>
      <c r="E377" s="298"/>
      <c r="F377" s="204"/>
      <c r="G377" s="299" t="n">
        <v>90</v>
      </c>
      <c r="H377" s="300"/>
      <c r="I377" s="301"/>
      <c r="J377" s="302"/>
      <c r="K377" s="303"/>
      <c r="L377" s="301"/>
      <c r="M377" s="205"/>
      <c r="N377" s="228"/>
      <c r="O377" s="227"/>
      <c r="P377" s="304"/>
      <c r="Q377" s="236"/>
      <c r="R377" s="305"/>
      <c r="S377" s="306"/>
      <c r="T377" s="307"/>
      <c r="U377" s="305"/>
      <c r="V377" s="306"/>
      <c r="W377" s="307"/>
      <c r="X377" s="229"/>
      <c r="Y377" s="51"/>
      <c r="Z377" s="51"/>
      <c r="AA377" s="51"/>
      <c r="AB377" s="51"/>
      <c r="AC377" s="51"/>
      <c r="AD377" s="51"/>
      <c r="AE377" s="51"/>
      <c r="AF377" s="51"/>
      <c r="AG377" s="51"/>
      <c r="AH377" s="51"/>
      <c r="AI377" s="51"/>
      <c r="AJ377" s="51"/>
      <c r="AK377" s="51"/>
    </row>
    <row r="378" customFormat="false" ht="13.5" hidden="false" customHeight="true" outlineLevel="0" collapsed="false">
      <c r="A378" s="217"/>
      <c r="B378" s="342" t="s">
        <v>91</v>
      </c>
      <c r="C378" s="345" t="n">
        <f aca="false">C376+1</f>
        <v>40276</v>
      </c>
      <c r="D378" s="289"/>
      <c r="E378" s="289"/>
      <c r="F378" s="189"/>
      <c r="G378" s="290" t="n">
        <v>26</v>
      </c>
      <c r="H378" s="291"/>
      <c r="I378" s="292"/>
      <c r="J378" s="308"/>
      <c r="K378" s="294"/>
      <c r="L378" s="292"/>
      <c r="M378" s="219"/>
      <c r="N378" s="295"/>
      <c r="O378" s="296"/>
      <c r="P378" s="309"/>
      <c r="Q378" s="197"/>
      <c r="R378" s="310"/>
      <c r="S378" s="311"/>
      <c r="T378" s="312"/>
      <c r="U378" s="310"/>
      <c r="V378" s="311"/>
      <c r="W378" s="312"/>
      <c r="X378" s="229"/>
      <c r="Y378" s="51"/>
      <c r="Z378" s="51"/>
      <c r="AA378" s="51"/>
      <c r="AB378" s="51"/>
      <c r="AC378" s="51"/>
      <c r="AD378" s="51"/>
      <c r="AE378" s="51"/>
      <c r="AF378" s="51"/>
      <c r="AG378" s="51"/>
      <c r="AH378" s="51"/>
      <c r="AI378" s="51"/>
      <c r="AJ378" s="51"/>
      <c r="AK378" s="51"/>
    </row>
    <row r="379" customFormat="false" ht="13.5" hidden="false" customHeight="true" outlineLevel="0" collapsed="false">
      <c r="A379" s="217" t="str">
        <f aca="false">+jaarplan!E27</f>
        <v>swim-bike</v>
      </c>
      <c r="B379" s="272"/>
      <c r="C379" s="346"/>
      <c r="D379" s="298"/>
      <c r="E379" s="298"/>
      <c r="F379" s="204"/>
      <c r="G379" s="299"/>
      <c r="H379" s="300"/>
      <c r="I379" s="301"/>
      <c r="J379" s="302" t="n">
        <v>5</v>
      </c>
      <c r="K379" s="303"/>
      <c r="L379" s="301"/>
      <c r="M379" s="205"/>
      <c r="N379" s="228"/>
      <c r="O379" s="227"/>
      <c r="P379" s="304"/>
      <c r="Q379" s="236"/>
      <c r="R379" s="205"/>
      <c r="S379" s="206"/>
      <c r="T379" s="210"/>
      <c r="U379" s="205"/>
      <c r="V379" s="206"/>
      <c r="W379" s="210"/>
      <c r="X379" s="229"/>
      <c r="Y379" s="51"/>
      <c r="Z379" s="51"/>
      <c r="AA379" s="51"/>
      <c r="AB379" s="51"/>
      <c r="AC379" s="51"/>
      <c r="AD379" s="51"/>
      <c r="AE379" s="51"/>
      <c r="AF379" s="51"/>
      <c r="AG379" s="51"/>
      <c r="AH379" s="51"/>
      <c r="AI379" s="51"/>
      <c r="AJ379" s="51"/>
      <c r="AK379" s="51"/>
    </row>
    <row r="380" customFormat="false" ht="13.5" hidden="false" customHeight="true" outlineLevel="0" collapsed="false">
      <c r="A380" s="217"/>
      <c r="B380" s="342" t="s">
        <v>92</v>
      </c>
      <c r="C380" s="345" t="n">
        <f aca="false">C378+1</f>
        <v>40277</v>
      </c>
      <c r="D380" s="289" t="n">
        <v>13</v>
      </c>
      <c r="E380" s="289"/>
      <c r="F380" s="189"/>
      <c r="G380" s="290"/>
      <c r="H380" s="291"/>
      <c r="I380" s="292"/>
      <c r="J380" s="308"/>
      <c r="K380" s="294"/>
      <c r="L380" s="292"/>
      <c r="M380" s="219"/>
      <c r="N380" s="295"/>
      <c r="O380" s="296"/>
      <c r="P380" s="309"/>
      <c r="Q380" s="197"/>
      <c r="R380" s="305"/>
      <c r="S380" s="306"/>
      <c r="T380" s="307"/>
      <c r="U380" s="305"/>
      <c r="V380" s="306"/>
      <c r="W380" s="307"/>
      <c r="X380" s="229"/>
      <c r="Y380" s="51"/>
      <c r="Z380" s="51"/>
      <c r="AA380" s="51"/>
      <c r="AB380" s="51"/>
      <c r="AC380" s="51"/>
      <c r="AD380" s="51"/>
      <c r="AE380" s="51"/>
      <c r="AF380" s="51"/>
      <c r="AG380" s="51"/>
      <c r="AH380" s="51"/>
      <c r="AI380" s="51"/>
      <c r="AJ380" s="51"/>
      <c r="AK380" s="51"/>
    </row>
    <row r="381" customFormat="false" ht="13.5" hidden="false" customHeight="true" outlineLevel="0" collapsed="false">
      <c r="A381" s="217"/>
      <c r="B381" s="272"/>
      <c r="C381" s="346"/>
      <c r="D381" s="298"/>
      <c r="E381" s="298"/>
      <c r="F381" s="204"/>
      <c r="G381" s="299"/>
      <c r="H381" s="300"/>
      <c r="I381" s="301"/>
      <c r="J381" s="302" t="n">
        <v>4</v>
      </c>
      <c r="K381" s="303"/>
      <c r="L381" s="301"/>
      <c r="M381" s="205"/>
      <c r="N381" s="228"/>
      <c r="O381" s="227"/>
      <c r="P381" s="304"/>
      <c r="Q381" s="236"/>
      <c r="R381" s="305"/>
      <c r="S381" s="306"/>
      <c r="T381" s="307"/>
      <c r="U381" s="305"/>
      <c r="V381" s="306"/>
      <c r="W381" s="307"/>
      <c r="X381" s="229"/>
      <c r="Y381" s="51"/>
      <c r="Z381" s="51"/>
      <c r="AA381" s="51"/>
      <c r="AB381" s="51"/>
      <c r="AC381" s="51"/>
      <c r="AD381" s="51"/>
      <c r="AE381" s="51"/>
      <c r="AF381" s="51"/>
      <c r="AG381" s="51"/>
      <c r="AH381" s="51"/>
      <c r="AI381" s="51"/>
      <c r="AJ381" s="51"/>
      <c r="AK381" s="51"/>
    </row>
    <row r="382" customFormat="false" ht="13.5" hidden="false" customHeight="true" outlineLevel="0" collapsed="false">
      <c r="A382" s="238"/>
      <c r="B382" s="342" t="s">
        <v>94</v>
      </c>
      <c r="C382" s="345" t="n">
        <f aca="false">C380+1</f>
        <v>40278</v>
      </c>
      <c r="D382" s="289"/>
      <c r="E382" s="289"/>
      <c r="F382" s="189"/>
      <c r="G382" s="313" t="n">
        <v>120</v>
      </c>
      <c r="H382" s="314"/>
      <c r="I382" s="292"/>
      <c r="J382" s="308"/>
      <c r="K382" s="294"/>
      <c r="L382" s="292"/>
      <c r="M382" s="219"/>
      <c r="N382" s="295"/>
      <c r="O382" s="296"/>
      <c r="P382" s="309"/>
      <c r="Q382" s="197"/>
      <c r="R382" s="310"/>
      <c r="S382" s="311"/>
      <c r="T382" s="312"/>
      <c r="U382" s="310"/>
      <c r="V382" s="311"/>
      <c r="W382" s="312"/>
      <c r="X382" s="229"/>
      <c r="Y382" s="51"/>
      <c r="Z382" s="51"/>
      <c r="AA382" s="51"/>
      <c r="AB382" s="51"/>
      <c r="AC382" s="51"/>
      <c r="AD382" s="51"/>
      <c r="AE382" s="51"/>
      <c r="AF382" s="51"/>
      <c r="AG382" s="51"/>
      <c r="AH382" s="51"/>
      <c r="AI382" s="51"/>
      <c r="AJ382" s="51"/>
      <c r="AK382" s="51"/>
    </row>
    <row r="383" customFormat="false" ht="13.5" hidden="false" customHeight="true" outlineLevel="0" collapsed="false">
      <c r="A383" s="238"/>
      <c r="B383" s="272"/>
      <c r="C383" s="346"/>
      <c r="D383" s="298"/>
      <c r="E383" s="298"/>
      <c r="F383" s="204"/>
      <c r="G383" s="315"/>
      <c r="H383" s="316"/>
      <c r="I383" s="301"/>
      <c r="J383" s="302" t="n">
        <v>3</v>
      </c>
      <c r="K383" s="303"/>
      <c r="L383" s="301"/>
      <c r="M383" s="205"/>
      <c r="N383" s="228"/>
      <c r="O383" s="227"/>
      <c r="P383" s="304"/>
      <c r="Q383" s="236"/>
      <c r="R383" s="205"/>
      <c r="S383" s="206"/>
      <c r="T383" s="210"/>
      <c r="U383" s="205"/>
      <c r="V383" s="206"/>
      <c r="W383" s="210"/>
      <c r="X383" s="229"/>
      <c r="Y383" s="51"/>
      <c r="Z383" s="51"/>
      <c r="AA383" s="51"/>
      <c r="AB383" s="51"/>
      <c r="AC383" s="51"/>
      <c r="AD383" s="51"/>
      <c r="AE383" s="51"/>
      <c r="AF383" s="51"/>
      <c r="AG383" s="51"/>
      <c r="AH383" s="51"/>
      <c r="AI383" s="51"/>
      <c r="AJ383" s="51"/>
      <c r="AK383" s="51"/>
    </row>
    <row r="384" customFormat="false" ht="13.5" hidden="false" customHeight="true" outlineLevel="0" collapsed="false">
      <c r="A384" s="217"/>
      <c r="B384" s="342" t="s">
        <v>97</v>
      </c>
      <c r="C384" s="345" t="n">
        <f aca="false">C382+1</f>
        <v>40279</v>
      </c>
      <c r="D384" s="317" t="n">
        <v>18</v>
      </c>
      <c r="E384" s="317"/>
      <c r="F384" s="241"/>
      <c r="G384" s="290"/>
      <c r="H384" s="291"/>
      <c r="I384" s="318"/>
      <c r="J384" s="293"/>
      <c r="K384" s="319"/>
      <c r="L384" s="318"/>
      <c r="M384" s="190"/>
      <c r="N384" s="295"/>
      <c r="O384" s="296"/>
      <c r="P384" s="297"/>
      <c r="Q384" s="197"/>
      <c r="R384" s="305"/>
      <c r="S384" s="306"/>
      <c r="T384" s="307"/>
      <c r="U384" s="305"/>
      <c r="V384" s="320"/>
      <c r="W384" s="307"/>
      <c r="X384" s="229"/>
      <c r="Y384" s="51"/>
      <c r="Z384" s="51"/>
      <c r="AA384" s="51"/>
      <c r="AB384" s="51"/>
      <c r="AC384" s="51"/>
      <c r="AD384" s="51"/>
      <c r="AE384" s="51"/>
      <c r="AF384" s="51"/>
      <c r="AG384" s="51"/>
      <c r="AH384" s="51"/>
      <c r="AI384" s="51"/>
      <c r="AJ384" s="51"/>
      <c r="AK384" s="51"/>
    </row>
    <row r="385" customFormat="false" ht="13.5" hidden="false" customHeight="true" outlineLevel="0" collapsed="false">
      <c r="A385" s="184" t="s">
        <v>99</v>
      </c>
      <c r="B385" s="342"/>
      <c r="C385" s="345"/>
      <c r="D385" s="306"/>
      <c r="E385" s="306"/>
      <c r="F385" s="248"/>
      <c r="G385" s="321"/>
      <c r="H385" s="322"/>
      <c r="I385" s="323"/>
      <c r="J385" s="324"/>
      <c r="K385" s="325"/>
      <c r="L385" s="323"/>
      <c r="M385" s="249"/>
      <c r="N385" s="326"/>
      <c r="O385" s="327"/>
      <c r="P385" s="328"/>
      <c r="Q385" s="236"/>
      <c r="R385" s="305"/>
      <c r="S385" s="306"/>
      <c r="T385" s="307"/>
      <c r="U385" s="305"/>
      <c r="V385" s="306"/>
      <c r="W385" s="307"/>
      <c r="X385" s="229"/>
      <c r="Y385" s="51"/>
      <c r="Z385" s="51"/>
      <c r="AA385" s="51"/>
      <c r="AB385" s="51"/>
      <c r="AC385" s="51"/>
      <c r="AD385" s="51"/>
      <c r="AE385" s="51"/>
      <c r="AF385" s="51"/>
      <c r="AG385" s="51"/>
      <c r="AH385" s="51"/>
      <c r="AI385" s="51"/>
      <c r="AJ385" s="51"/>
      <c r="AK385" s="51"/>
    </row>
    <row r="386" s="4" customFormat="true" ht="13.5" hidden="false" customHeight="true" outlineLevel="0" collapsed="false">
      <c r="A386" s="253" t="n">
        <f aca="false">+jaarplan!M27</f>
        <v>18.6904761904762</v>
      </c>
      <c r="B386" s="329"/>
      <c r="C386" s="330" t="s">
        <v>105</v>
      </c>
      <c r="D386" s="256" t="n">
        <f aca="false">+jaarplan!F27</f>
        <v>43</v>
      </c>
      <c r="E386" s="257"/>
      <c r="F386" s="258"/>
      <c r="G386" s="259" t="n">
        <f aca="false">+jaarplan!H27</f>
        <v>288</v>
      </c>
      <c r="H386" s="256"/>
      <c r="I386" s="331"/>
      <c r="J386" s="332" t="n">
        <f aca="false">+jaarplan!K27</f>
        <v>16</v>
      </c>
      <c r="K386" s="261"/>
      <c r="L386" s="331"/>
      <c r="M386" s="333"/>
      <c r="N386" s="264"/>
      <c r="O386" s="261"/>
      <c r="P386" s="334"/>
      <c r="Q386" s="266"/>
      <c r="R386" s="267"/>
      <c r="S386" s="268"/>
      <c r="T386" s="269"/>
      <c r="U386" s="267"/>
      <c r="V386" s="268"/>
      <c r="W386" s="269"/>
      <c r="X386" s="21" t="str">
        <f aca="false">+jaarplan!W27</f>
        <v>3x</v>
      </c>
      <c r="Y386" s="21" t="n">
        <f aca="false">+jaarplan!X27</f>
        <v>4</v>
      </c>
      <c r="Z386" s="21" t="str">
        <f aca="false">+jaarplan!Y27</f>
        <v>4x</v>
      </c>
      <c r="AA386" s="21" t="n">
        <f aca="false">+jaarplan!Z27</f>
        <v>0</v>
      </c>
      <c r="AB386" s="91"/>
      <c r="AC386" s="91"/>
      <c r="AD386" s="91"/>
      <c r="AE386" s="91"/>
      <c r="AF386" s="91"/>
      <c r="AG386" s="91"/>
      <c r="AH386" s="91"/>
      <c r="AI386" s="91"/>
      <c r="AJ386" s="91"/>
      <c r="AK386" s="91"/>
    </row>
    <row r="387" s="4" customFormat="true" ht="13.5" hidden="false" customHeight="true" outlineLevel="0" collapsed="false">
      <c r="A387" s="271" t="n">
        <f aca="false">+F387+I387+L387+P387</f>
        <v>0</v>
      </c>
      <c r="B387" s="272"/>
      <c r="C387" s="330" t="s">
        <v>101</v>
      </c>
      <c r="D387" s="277" t="n">
        <f aca="false">+SUM(D372:D385)</f>
        <v>43</v>
      </c>
      <c r="E387" s="275"/>
      <c r="F387" s="276" t="n">
        <f aca="false">+SUM(F372:F385)</f>
        <v>0</v>
      </c>
      <c r="G387" s="277" t="n">
        <f aca="false">+SUM(G372:G385)</f>
        <v>288</v>
      </c>
      <c r="H387" s="274"/>
      <c r="I387" s="278" t="n">
        <f aca="false">+SUM(I372:I385)</f>
        <v>0</v>
      </c>
      <c r="J387" s="279" t="n">
        <f aca="false">+SUM(J372:J385)</f>
        <v>16</v>
      </c>
      <c r="K387" s="280"/>
      <c r="L387" s="278" t="n">
        <f aca="false">+SUM(L372:L385)</f>
        <v>0</v>
      </c>
      <c r="M387" s="277" t="n">
        <f aca="false">SUM(M372:M385)</f>
        <v>0</v>
      </c>
      <c r="N387" s="281"/>
      <c r="O387" s="280"/>
      <c r="P387" s="282" t="n">
        <f aca="false">+SUM(P372:P385)</f>
        <v>0</v>
      </c>
      <c r="Q387" s="283"/>
      <c r="R387" s="284" t="n">
        <f aca="false">IF(ISERROR(AVERAGE(R372:R385)),0,AVERAGE(R372:R385))</f>
        <v>0</v>
      </c>
      <c r="S387" s="285" t="n">
        <f aca="false">IF(ISERROR(AVERAGE(S372:S385)),0,AVERAGE(S372:S385))</f>
        <v>0</v>
      </c>
      <c r="T387" s="286" t="n">
        <f aca="false">IF(ISERROR(AVERAGE(T372:T385)),0,AVERAGE(T372:T385))</f>
        <v>0</v>
      </c>
      <c r="U387" s="284" t="n">
        <f aca="false">IF(ISERROR(AVERAGE(U372:U385)),0,AVERAGE(U372:U385))</f>
        <v>0</v>
      </c>
      <c r="V387" s="287" t="n">
        <f aca="false">IF(ISERROR(AVERAGE(V372:V385)),0,AVERAGE(V372:V385))</f>
        <v>0</v>
      </c>
      <c r="W387" s="288" t="n">
        <f aca="false">IF(ISERROR(AVERAGE(W372:W385)),0,AVERAGE(W372:W385))</f>
        <v>0</v>
      </c>
      <c r="X387" s="1"/>
      <c r="Y387" s="91"/>
      <c r="Z387" s="91"/>
      <c r="AA387" s="91"/>
      <c r="AB387" s="91"/>
      <c r="AC387" s="91"/>
      <c r="AD387" s="91"/>
      <c r="AE387" s="91"/>
      <c r="AF387" s="91"/>
      <c r="AG387" s="91"/>
      <c r="AH387" s="91"/>
      <c r="AI387" s="91"/>
      <c r="AJ387" s="91"/>
      <c r="AK387" s="91"/>
    </row>
    <row r="388" customFormat="false" ht="13.5" hidden="false" customHeight="true" outlineLevel="0" collapsed="false">
      <c r="A388" s="184" t="n">
        <f aca="false">+A372+1</f>
        <v>25</v>
      </c>
      <c r="B388" s="342" t="s">
        <v>86</v>
      </c>
      <c r="C388" s="343" t="n">
        <f aca="false">C384+1</f>
        <v>40280</v>
      </c>
      <c r="D388" s="289"/>
      <c r="E388" s="289"/>
      <c r="F388" s="189"/>
      <c r="G388" s="290"/>
      <c r="H388" s="291"/>
      <c r="I388" s="292"/>
      <c r="J388" s="293"/>
      <c r="K388" s="294"/>
      <c r="L388" s="292"/>
      <c r="M388" s="190"/>
      <c r="N388" s="295"/>
      <c r="O388" s="296"/>
      <c r="P388" s="297"/>
      <c r="Q388" s="197"/>
      <c r="R388" s="14"/>
      <c r="S388" s="13"/>
      <c r="T388" s="45"/>
      <c r="U388" s="14"/>
      <c r="V388" s="13"/>
      <c r="W388" s="45"/>
      <c r="Y388" s="51"/>
      <c r="Z388" s="51"/>
      <c r="AA388" s="51"/>
      <c r="AB388" s="51"/>
      <c r="AC388" s="51"/>
      <c r="AD388" s="51"/>
      <c r="AE388" s="51"/>
      <c r="AF388" s="51"/>
      <c r="AG388" s="51"/>
      <c r="AH388" s="51"/>
      <c r="AI388" s="51"/>
      <c r="AJ388" s="51"/>
      <c r="AK388" s="51"/>
    </row>
    <row r="389" customFormat="false" ht="13.5" hidden="false" customHeight="true" outlineLevel="0" collapsed="false">
      <c r="A389" s="184"/>
      <c r="B389" s="272"/>
      <c r="C389" s="344"/>
      <c r="D389" s="298"/>
      <c r="E389" s="298"/>
      <c r="F389" s="204"/>
      <c r="G389" s="299" t="n">
        <v>26</v>
      </c>
      <c r="H389" s="300"/>
      <c r="I389" s="301"/>
      <c r="J389" s="302" t="n">
        <v>4</v>
      </c>
      <c r="K389" s="303"/>
      <c r="L389" s="301"/>
      <c r="M389" s="205"/>
      <c r="N389" s="228"/>
      <c r="O389" s="227"/>
      <c r="P389" s="304"/>
      <c r="Q389" s="236"/>
      <c r="R389" s="305"/>
      <c r="S389" s="306"/>
      <c r="T389" s="307"/>
      <c r="U389" s="305"/>
      <c r="V389" s="306"/>
      <c r="W389" s="307"/>
      <c r="Y389" s="51"/>
      <c r="Z389" s="51"/>
      <c r="AA389" s="51"/>
      <c r="AB389" s="51"/>
      <c r="AC389" s="51"/>
      <c r="AD389" s="51"/>
      <c r="AE389" s="51"/>
      <c r="AF389" s="51"/>
      <c r="AG389" s="51"/>
      <c r="AH389" s="51"/>
      <c r="AI389" s="51"/>
      <c r="AJ389" s="51"/>
      <c r="AK389" s="51"/>
    </row>
    <row r="390" customFormat="false" ht="13.5" hidden="false" customHeight="true" outlineLevel="0" collapsed="false">
      <c r="A390" s="217"/>
      <c r="B390" s="342" t="s">
        <v>87</v>
      </c>
      <c r="C390" s="345" t="n">
        <f aca="false">C388+1</f>
        <v>40281</v>
      </c>
      <c r="D390" s="289"/>
      <c r="E390" s="289"/>
      <c r="F390" s="189"/>
      <c r="G390" s="290" t="n">
        <v>40</v>
      </c>
      <c r="H390" s="291"/>
      <c r="I390" s="292"/>
      <c r="J390" s="308"/>
      <c r="K390" s="294"/>
      <c r="L390" s="292"/>
      <c r="M390" s="219"/>
      <c r="N390" s="295"/>
      <c r="O390" s="296"/>
      <c r="P390" s="309"/>
      <c r="Q390" s="197"/>
      <c r="R390" s="310"/>
      <c r="S390" s="311"/>
      <c r="T390" s="312"/>
      <c r="U390" s="310"/>
      <c r="V390" s="311"/>
      <c r="W390" s="312"/>
      <c r="Y390" s="51"/>
      <c r="Z390" s="51"/>
      <c r="AA390" s="51"/>
      <c r="AB390" s="51"/>
      <c r="AC390" s="51"/>
      <c r="AD390" s="51"/>
      <c r="AE390" s="51"/>
      <c r="AF390" s="51"/>
      <c r="AG390" s="51"/>
      <c r="AH390" s="51"/>
      <c r="AI390" s="51"/>
      <c r="AJ390" s="51"/>
      <c r="AK390" s="51"/>
    </row>
    <row r="391" customFormat="false" ht="13.5" hidden="false" customHeight="true" outlineLevel="0" collapsed="false">
      <c r="A391" s="217" t="s">
        <v>88</v>
      </c>
      <c r="B391" s="272"/>
      <c r="C391" s="346"/>
      <c r="D391" s="298" t="n">
        <v>12</v>
      </c>
      <c r="E391" s="298"/>
      <c r="F391" s="204"/>
      <c r="G391" s="299"/>
      <c r="H391" s="300"/>
      <c r="I391" s="301"/>
      <c r="J391" s="302"/>
      <c r="K391" s="303"/>
      <c r="L391" s="301"/>
      <c r="M391" s="205"/>
      <c r="N391" s="228"/>
      <c r="O391" s="227"/>
      <c r="P391" s="304"/>
      <c r="Q391" s="236"/>
      <c r="R391" s="205"/>
      <c r="S391" s="206"/>
      <c r="T391" s="210"/>
      <c r="U391" s="205"/>
      <c r="V391" s="206"/>
      <c r="W391" s="210"/>
      <c r="Y391" s="51"/>
      <c r="Z391" s="51"/>
      <c r="AA391" s="51"/>
      <c r="AB391" s="51"/>
      <c r="AC391" s="51"/>
      <c r="AD391" s="51"/>
      <c r="AE391" s="51"/>
      <c r="AF391" s="51"/>
      <c r="AG391" s="51"/>
      <c r="AH391" s="51"/>
      <c r="AI391" s="51"/>
      <c r="AJ391" s="51"/>
      <c r="AK391" s="51"/>
    </row>
    <row r="392" customFormat="false" ht="13.5" hidden="false" customHeight="true" outlineLevel="0" collapsed="false">
      <c r="A392" s="217"/>
      <c r="B392" s="342" t="s">
        <v>89</v>
      </c>
      <c r="C392" s="345" t="n">
        <f aca="false">C390+1</f>
        <v>40282</v>
      </c>
      <c r="D392" s="289"/>
      <c r="E392" s="289"/>
      <c r="F392" s="189"/>
      <c r="G392" s="290" t="n">
        <v>40</v>
      </c>
      <c r="H392" s="291"/>
      <c r="I392" s="292"/>
      <c r="J392" s="308"/>
      <c r="K392" s="294"/>
      <c r="L392" s="292"/>
      <c r="M392" s="219"/>
      <c r="N392" s="295"/>
      <c r="O392" s="296"/>
      <c r="P392" s="309"/>
      <c r="Q392" s="197"/>
      <c r="R392" s="305"/>
      <c r="S392" s="306"/>
      <c r="T392" s="307"/>
      <c r="U392" s="305"/>
      <c r="V392" s="306"/>
      <c r="W392" s="307"/>
      <c r="Y392" s="51"/>
      <c r="Z392" s="51"/>
      <c r="AA392" s="51"/>
      <c r="AB392" s="51"/>
      <c r="AC392" s="51"/>
      <c r="AD392" s="51"/>
      <c r="AE392" s="51"/>
      <c r="AF392" s="51"/>
      <c r="AG392" s="51"/>
      <c r="AH392" s="51"/>
      <c r="AI392" s="51"/>
      <c r="AJ392" s="51"/>
      <c r="AK392" s="51"/>
    </row>
    <row r="393" customFormat="false" ht="13.5" hidden="false" customHeight="true" outlineLevel="0" collapsed="false">
      <c r="A393" s="217"/>
      <c r="B393" s="272"/>
      <c r="C393" s="346"/>
      <c r="D393" s="298"/>
      <c r="E393" s="298"/>
      <c r="F393" s="204"/>
      <c r="G393" s="299"/>
      <c r="H393" s="300"/>
      <c r="I393" s="301"/>
      <c r="J393" s="302" t="n">
        <v>2.5</v>
      </c>
      <c r="K393" s="303"/>
      <c r="L393" s="301"/>
      <c r="M393" s="205"/>
      <c r="N393" s="228"/>
      <c r="O393" s="227"/>
      <c r="P393" s="304"/>
      <c r="Q393" s="236"/>
      <c r="R393" s="305"/>
      <c r="S393" s="306"/>
      <c r="T393" s="307"/>
      <c r="U393" s="305"/>
      <c r="V393" s="306"/>
      <c r="W393" s="307"/>
      <c r="Y393" s="51"/>
      <c r="Z393" s="51"/>
      <c r="AA393" s="51"/>
      <c r="AB393" s="51"/>
      <c r="AC393" s="51"/>
      <c r="AD393" s="51"/>
      <c r="AE393" s="51"/>
      <c r="AF393" s="51"/>
      <c r="AG393" s="51"/>
      <c r="AH393" s="51"/>
      <c r="AI393" s="51"/>
      <c r="AJ393" s="51"/>
      <c r="AK393" s="51"/>
    </row>
    <row r="394" customFormat="false" ht="13.5" hidden="false" customHeight="true" outlineLevel="0" collapsed="false">
      <c r="A394" s="217"/>
      <c r="B394" s="342" t="s">
        <v>91</v>
      </c>
      <c r="C394" s="345" t="n">
        <f aca="false">C392+1</f>
        <v>40283</v>
      </c>
      <c r="D394" s="289"/>
      <c r="E394" s="289"/>
      <c r="F394" s="189"/>
      <c r="G394" s="290" t="n">
        <v>26</v>
      </c>
      <c r="H394" s="291"/>
      <c r="I394" s="292"/>
      <c r="J394" s="308"/>
      <c r="K394" s="294"/>
      <c r="L394" s="292"/>
      <c r="M394" s="219"/>
      <c r="N394" s="295"/>
      <c r="O394" s="296"/>
      <c r="P394" s="309"/>
      <c r="Q394" s="197"/>
      <c r="R394" s="310"/>
      <c r="S394" s="311"/>
      <c r="T394" s="312"/>
      <c r="U394" s="310"/>
      <c r="V394" s="311"/>
      <c r="W394" s="312"/>
      <c r="Y394" s="51"/>
      <c r="Z394" s="51"/>
      <c r="AA394" s="51"/>
      <c r="AB394" s="51"/>
      <c r="AC394" s="51"/>
      <c r="AD394" s="51"/>
      <c r="AE394" s="51"/>
      <c r="AF394" s="51"/>
      <c r="AG394" s="51"/>
      <c r="AH394" s="51"/>
      <c r="AI394" s="51"/>
      <c r="AJ394" s="51"/>
      <c r="AK394" s="51"/>
    </row>
    <row r="395" customFormat="false" ht="13.5" hidden="false" customHeight="true" outlineLevel="0" collapsed="false">
      <c r="A395" s="217" t="str">
        <f aca="false">+jaarplan!E28</f>
        <v>swim-bike</v>
      </c>
      <c r="B395" s="347"/>
      <c r="C395" s="346"/>
      <c r="D395" s="298"/>
      <c r="E395" s="298"/>
      <c r="F395" s="204"/>
      <c r="G395" s="299"/>
      <c r="H395" s="300"/>
      <c r="I395" s="301"/>
      <c r="J395" s="302" t="n">
        <v>5.5</v>
      </c>
      <c r="K395" s="303"/>
      <c r="L395" s="301"/>
      <c r="M395" s="205"/>
      <c r="N395" s="228"/>
      <c r="O395" s="227"/>
      <c r="P395" s="304"/>
      <c r="Q395" s="236"/>
      <c r="R395" s="205"/>
      <c r="S395" s="206"/>
      <c r="T395" s="210"/>
      <c r="U395" s="205"/>
      <c r="V395" s="206"/>
      <c r="W395" s="210"/>
      <c r="Y395" s="51"/>
      <c r="Z395" s="51"/>
      <c r="AA395" s="51"/>
      <c r="AB395" s="51"/>
      <c r="AC395" s="51"/>
      <c r="AD395" s="51"/>
      <c r="AE395" s="51"/>
      <c r="AF395" s="51"/>
      <c r="AG395" s="51"/>
      <c r="AH395" s="51"/>
      <c r="AI395" s="51"/>
      <c r="AJ395" s="51"/>
      <c r="AK395" s="51"/>
    </row>
    <row r="396" customFormat="false" ht="13.5" hidden="false" customHeight="true" outlineLevel="0" collapsed="false">
      <c r="A396" s="217"/>
      <c r="B396" s="342" t="s">
        <v>92</v>
      </c>
      <c r="C396" s="345" t="n">
        <f aca="false">C394+1</f>
        <v>40284</v>
      </c>
      <c r="D396" s="289" t="n">
        <v>13</v>
      </c>
      <c r="E396" s="289"/>
      <c r="F396" s="189"/>
      <c r="G396" s="290"/>
      <c r="H396" s="291"/>
      <c r="I396" s="292"/>
      <c r="J396" s="308"/>
      <c r="K396" s="294"/>
      <c r="L396" s="292"/>
      <c r="M396" s="219"/>
      <c r="N396" s="295"/>
      <c r="O396" s="296"/>
      <c r="P396" s="309"/>
      <c r="Q396" s="197"/>
      <c r="R396" s="305"/>
      <c r="S396" s="306"/>
      <c r="T396" s="307"/>
      <c r="U396" s="305"/>
      <c r="V396" s="306"/>
      <c r="W396" s="307"/>
      <c r="Y396" s="51"/>
      <c r="Z396" s="51"/>
      <c r="AA396" s="51"/>
      <c r="AB396" s="51"/>
      <c r="AC396" s="51"/>
      <c r="AD396" s="51"/>
      <c r="AE396" s="51"/>
      <c r="AF396" s="51"/>
      <c r="AG396" s="51"/>
      <c r="AH396" s="51"/>
      <c r="AI396" s="51"/>
      <c r="AJ396" s="51"/>
      <c r="AK396" s="51"/>
    </row>
    <row r="397" customFormat="false" ht="13.5" hidden="false" customHeight="true" outlineLevel="0" collapsed="false">
      <c r="A397" s="217"/>
      <c r="B397" s="272"/>
      <c r="C397" s="346"/>
      <c r="D397" s="298"/>
      <c r="E397" s="298"/>
      <c r="F397" s="204"/>
      <c r="G397" s="299"/>
      <c r="H397" s="300"/>
      <c r="I397" s="301"/>
      <c r="J397" s="302" t="n">
        <v>4</v>
      </c>
      <c r="K397" s="303"/>
      <c r="L397" s="301"/>
      <c r="M397" s="205"/>
      <c r="N397" s="228"/>
      <c r="O397" s="227"/>
      <c r="P397" s="304"/>
      <c r="Q397" s="236"/>
      <c r="R397" s="305"/>
      <c r="S397" s="306"/>
      <c r="T397" s="307"/>
      <c r="U397" s="305"/>
      <c r="V397" s="306"/>
      <c r="W397" s="307"/>
      <c r="Y397" s="51"/>
      <c r="Z397" s="51"/>
      <c r="AA397" s="51"/>
      <c r="AB397" s="51"/>
      <c r="AC397" s="51"/>
      <c r="AD397" s="51"/>
      <c r="AE397" s="51"/>
      <c r="AF397" s="51"/>
      <c r="AG397" s="51"/>
      <c r="AH397" s="51"/>
      <c r="AI397" s="51"/>
      <c r="AJ397" s="51"/>
      <c r="AK397" s="51"/>
    </row>
    <row r="398" customFormat="false" ht="13.5" hidden="false" customHeight="true" outlineLevel="0" collapsed="false">
      <c r="A398" s="238"/>
      <c r="B398" s="342" t="s">
        <v>94</v>
      </c>
      <c r="C398" s="345" t="n">
        <f aca="false">C396+1</f>
        <v>40285</v>
      </c>
      <c r="D398" s="289"/>
      <c r="E398" s="289"/>
      <c r="F398" s="189"/>
      <c r="G398" s="313" t="n">
        <v>150</v>
      </c>
      <c r="H398" s="314"/>
      <c r="I398" s="292"/>
      <c r="J398" s="308"/>
      <c r="K398" s="294"/>
      <c r="L398" s="292"/>
      <c r="M398" s="219"/>
      <c r="N398" s="295"/>
      <c r="O398" s="296"/>
      <c r="P398" s="309"/>
      <c r="Q398" s="197"/>
      <c r="R398" s="310"/>
      <c r="S398" s="311"/>
      <c r="T398" s="312"/>
      <c r="U398" s="310"/>
      <c r="V398" s="311"/>
      <c r="W398" s="312"/>
      <c r="Y398" s="51"/>
      <c r="Z398" s="51"/>
      <c r="AA398" s="51"/>
      <c r="AB398" s="51"/>
      <c r="AC398" s="51"/>
      <c r="AD398" s="51"/>
      <c r="AE398" s="51"/>
      <c r="AF398" s="51"/>
      <c r="AG398" s="51"/>
      <c r="AH398" s="51"/>
      <c r="AI398" s="51"/>
      <c r="AJ398" s="51"/>
      <c r="AK398" s="51"/>
    </row>
    <row r="399" customFormat="false" ht="13.5" hidden="false" customHeight="true" outlineLevel="0" collapsed="false">
      <c r="A399" s="238"/>
      <c r="B399" s="272"/>
      <c r="C399" s="346"/>
      <c r="D399" s="298"/>
      <c r="E399" s="298"/>
      <c r="F399" s="204"/>
      <c r="G399" s="315"/>
      <c r="H399" s="316"/>
      <c r="I399" s="301"/>
      <c r="J399" s="302"/>
      <c r="K399" s="303"/>
      <c r="L399" s="301"/>
      <c r="M399" s="205"/>
      <c r="N399" s="228"/>
      <c r="O399" s="227"/>
      <c r="P399" s="304"/>
      <c r="Q399" s="236"/>
      <c r="R399" s="205"/>
      <c r="S399" s="206"/>
      <c r="T399" s="210"/>
      <c r="U399" s="205"/>
      <c r="V399" s="206"/>
      <c r="W399" s="210"/>
      <c r="Y399" s="51"/>
      <c r="Z399" s="51"/>
      <c r="AA399" s="51"/>
      <c r="AB399" s="51"/>
      <c r="AC399" s="51"/>
      <c r="AD399" s="51"/>
      <c r="AE399" s="51"/>
      <c r="AF399" s="51"/>
      <c r="AG399" s="51"/>
      <c r="AH399" s="51"/>
      <c r="AI399" s="51"/>
      <c r="AJ399" s="51"/>
      <c r="AK399" s="51"/>
    </row>
    <row r="400" customFormat="false" ht="13.5" hidden="false" customHeight="true" outlineLevel="0" collapsed="false">
      <c r="A400" s="217"/>
      <c r="B400" s="342" t="s">
        <v>97</v>
      </c>
      <c r="C400" s="345" t="n">
        <f aca="false">C398+1</f>
        <v>40286</v>
      </c>
      <c r="D400" s="317" t="n">
        <v>21</v>
      </c>
      <c r="E400" s="317"/>
      <c r="F400" s="241"/>
      <c r="G400" s="290" t="n">
        <v>30</v>
      </c>
      <c r="H400" s="291"/>
      <c r="I400" s="318"/>
      <c r="J400" s="293"/>
      <c r="K400" s="319"/>
      <c r="L400" s="318"/>
      <c r="M400" s="190"/>
      <c r="N400" s="295"/>
      <c r="O400" s="296"/>
      <c r="P400" s="297"/>
      <c r="Q400" s="197"/>
      <c r="R400" s="305"/>
      <c r="S400" s="306"/>
      <c r="T400" s="307"/>
      <c r="U400" s="305"/>
      <c r="V400" s="320"/>
      <c r="W400" s="307"/>
      <c r="Y400" s="51"/>
      <c r="Z400" s="51"/>
      <c r="AA400" s="51"/>
      <c r="AB400" s="51"/>
      <c r="AC400" s="51"/>
      <c r="AD400" s="51"/>
      <c r="AE400" s="51"/>
      <c r="AF400" s="51"/>
      <c r="AG400" s="51"/>
      <c r="AH400" s="51"/>
      <c r="AI400" s="51"/>
      <c r="AJ400" s="51"/>
      <c r="AK400" s="51"/>
    </row>
    <row r="401" customFormat="false" ht="13.5" hidden="false" customHeight="true" outlineLevel="0" collapsed="false">
      <c r="A401" s="184" t="s">
        <v>99</v>
      </c>
      <c r="B401" s="342"/>
      <c r="C401" s="345"/>
      <c r="D401" s="306"/>
      <c r="E401" s="306"/>
      <c r="F401" s="248"/>
      <c r="G401" s="321"/>
      <c r="H401" s="322"/>
      <c r="I401" s="323"/>
      <c r="J401" s="324"/>
      <c r="K401" s="325"/>
      <c r="L401" s="323"/>
      <c r="M401" s="249"/>
      <c r="N401" s="326"/>
      <c r="O401" s="327"/>
      <c r="P401" s="328"/>
      <c r="Q401" s="236"/>
      <c r="R401" s="305"/>
      <c r="S401" s="306"/>
      <c r="T401" s="307"/>
      <c r="U401" s="305"/>
      <c r="V401" s="306"/>
      <c r="W401" s="307"/>
      <c r="Y401" s="51"/>
      <c r="Z401" s="51"/>
      <c r="AA401" s="51"/>
      <c r="AB401" s="51"/>
      <c r="AC401" s="51"/>
      <c r="AD401" s="51"/>
      <c r="AE401" s="51"/>
      <c r="AF401" s="51"/>
      <c r="AG401" s="51"/>
      <c r="AH401" s="51"/>
      <c r="AI401" s="51"/>
      <c r="AJ401" s="51"/>
      <c r="AK401" s="51"/>
    </row>
    <row r="402" s="4" customFormat="true" ht="13.5" hidden="false" customHeight="true" outlineLevel="0" collapsed="false">
      <c r="A402" s="253" t="n">
        <f aca="false">+jaarplan!M28</f>
        <v>19.7619047619048</v>
      </c>
      <c r="B402" s="254"/>
      <c r="C402" s="255" t="s">
        <v>105</v>
      </c>
      <c r="D402" s="256" t="n">
        <f aca="false">+jaarplan!F28</f>
        <v>46</v>
      </c>
      <c r="E402" s="257"/>
      <c r="F402" s="258"/>
      <c r="G402" s="259" t="n">
        <f aca="false">+jaarplan!H28</f>
        <v>312</v>
      </c>
      <c r="H402" s="256"/>
      <c r="I402" s="260"/>
      <c r="J402" s="261" t="n">
        <f aca="false">+jaarplan!K28</f>
        <v>16</v>
      </c>
      <c r="K402" s="261"/>
      <c r="L402" s="262"/>
      <c r="M402" s="263"/>
      <c r="N402" s="264"/>
      <c r="O402" s="261"/>
      <c r="P402" s="265"/>
      <c r="Q402" s="266"/>
      <c r="R402" s="267"/>
      <c r="S402" s="268"/>
      <c r="T402" s="269"/>
      <c r="U402" s="267"/>
      <c r="V402" s="268"/>
      <c r="W402" s="269"/>
      <c r="X402" s="21" t="str">
        <f aca="false">+jaarplan!W28</f>
        <v>3x</v>
      </c>
      <c r="Y402" s="21" t="str">
        <f aca="false">+jaarplan!X28</f>
        <v>5,0H</v>
      </c>
      <c r="Z402" s="21" t="str">
        <f aca="false">+jaarplan!Y28</f>
        <v>4x</v>
      </c>
      <c r="AA402" s="21" t="n">
        <f aca="false">+jaarplan!Z28</f>
        <v>0</v>
      </c>
      <c r="AB402" s="91"/>
      <c r="AC402" s="91"/>
      <c r="AD402" s="91"/>
      <c r="AE402" s="91"/>
      <c r="AF402" s="91"/>
      <c r="AG402" s="91"/>
      <c r="AH402" s="91"/>
      <c r="AI402" s="91"/>
      <c r="AJ402" s="91"/>
      <c r="AK402" s="91"/>
    </row>
    <row r="403" s="4" customFormat="true" ht="13.5" hidden="false" customHeight="true" outlineLevel="0" collapsed="false">
      <c r="A403" s="271" t="n">
        <f aca="false">+F403+I403+L403+P403</f>
        <v>0</v>
      </c>
      <c r="B403" s="272"/>
      <c r="C403" s="273" t="s">
        <v>101</v>
      </c>
      <c r="D403" s="277" t="n">
        <f aca="false">+SUM(D388:D401)</f>
        <v>46</v>
      </c>
      <c r="E403" s="275"/>
      <c r="F403" s="276" t="n">
        <f aca="false">+SUM(F388:F401)</f>
        <v>0</v>
      </c>
      <c r="G403" s="277" t="n">
        <f aca="false">+SUM(G388:G401)</f>
        <v>312</v>
      </c>
      <c r="H403" s="274"/>
      <c r="I403" s="278" t="n">
        <f aca="false">+SUM(I388:I401)</f>
        <v>0</v>
      </c>
      <c r="J403" s="279" t="n">
        <f aca="false">+SUM(J388:J401)</f>
        <v>16</v>
      </c>
      <c r="K403" s="280"/>
      <c r="L403" s="278" t="n">
        <f aca="false">+SUM(L388:L401)</f>
        <v>0</v>
      </c>
      <c r="M403" s="277" t="n">
        <f aca="false">SUM(M388:M401)</f>
        <v>0</v>
      </c>
      <c r="N403" s="281"/>
      <c r="O403" s="280"/>
      <c r="P403" s="282" t="n">
        <f aca="false">+SUM(P388:P401)</f>
        <v>0</v>
      </c>
      <c r="Q403" s="283"/>
      <c r="R403" s="284" t="n">
        <f aca="false">IF(ISERROR(AVERAGE(R388:R401)),0,AVERAGE(R388:R401))</f>
        <v>0</v>
      </c>
      <c r="S403" s="285" t="n">
        <f aca="false">IF(ISERROR(AVERAGE(S388:S401)),0,AVERAGE(S388:S401))</f>
        <v>0</v>
      </c>
      <c r="T403" s="286" t="n">
        <f aca="false">IF(ISERROR(AVERAGE(T388:T401)),0,AVERAGE(T388:T401))</f>
        <v>0</v>
      </c>
      <c r="U403" s="284" t="n">
        <f aca="false">IF(ISERROR(AVERAGE(U388:U401)),0,AVERAGE(U388:U401))</f>
        <v>0</v>
      </c>
      <c r="V403" s="287" t="n">
        <f aca="false">IF(ISERROR(AVERAGE(V388:V401)),0,AVERAGE(V388:V401))</f>
        <v>0</v>
      </c>
      <c r="W403" s="288" t="n">
        <f aca="false">IF(ISERROR(AVERAGE(W388:W401)),0,AVERAGE(W388:W401))</f>
        <v>0</v>
      </c>
      <c r="X403" s="1"/>
      <c r="Y403" s="91"/>
      <c r="Z403" s="91"/>
      <c r="AA403" s="91"/>
      <c r="AB403" s="91"/>
      <c r="AC403" s="91"/>
      <c r="AD403" s="91"/>
      <c r="AE403" s="91"/>
      <c r="AF403" s="91"/>
      <c r="AG403" s="91"/>
      <c r="AH403" s="91"/>
      <c r="AI403" s="91"/>
      <c r="AJ403" s="91"/>
      <c r="AK403" s="91"/>
    </row>
    <row r="404" customFormat="false" ht="13.5" hidden="false" customHeight="true" outlineLevel="0" collapsed="false">
      <c r="A404" s="184" t="n">
        <f aca="false">+A388+1</f>
        <v>26</v>
      </c>
      <c r="B404" s="342" t="s">
        <v>86</v>
      </c>
      <c r="C404" s="343" t="n">
        <f aca="false">C400+1</f>
        <v>40287</v>
      </c>
      <c r="D404" s="289"/>
      <c r="E404" s="289"/>
      <c r="F404" s="189"/>
      <c r="G404" s="290"/>
      <c r="H404" s="291"/>
      <c r="I404" s="292"/>
      <c r="J404" s="293"/>
      <c r="K404" s="294"/>
      <c r="L404" s="292"/>
      <c r="M404" s="190"/>
      <c r="N404" s="295"/>
      <c r="O404" s="296"/>
      <c r="P404" s="297"/>
      <c r="Q404" s="197"/>
      <c r="R404" s="14"/>
      <c r="S404" s="13"/>
      <c r="T404" s="45"/>
      <c r="U404" s="14"/>
      <c r="V404" s="13"/>
      <c r="W404" s="45"/>
      <c r="Y404" s="51"/>
      <c r="Z404" s="51"/>
      <c r="AA404" s="51"/>
      <c r="AB404" s="51"/>
      <c r="AC404" s="51"/>
      <c r="AD404" s="51"/>
      <c r="AE404" s="51"/>
      <c r="AF404" s="51"/>
      <c r="AG404" s="51"/>
      <c r="AH404" s="51"/>
      <c r="AI404" s="51"/>
      <c r="AJ404" s="51"/>
      <c r="AK404" s="51"/>
    </row>
    <row r="405" customFormat="false" ht="13.5" hidden="false" customHeight="true" outlineLevel="0" collapsed="false">
      <c r="A405" s="184"/>
      <c r="B405" s="272"/>
      <c r="C405" s="344"/>
      <c r="D405" s="298"/>
      <c r="E405" s="298"/>
      <c r="F405" s="204"/>
      <c r="G405" s="299" t="n">
        <v>26</v>
      </c>
      <c r="H405" s="300"/>
      <c r="I405" s="301"/>
      <c r="J405" s="302" t="n">
        <v>3</v>
      </c>
      <c r="K405" s="303"/>
      <c r="L405" s="301"/>
      <c r="M405" s="205"/>
      <c r="N405" s="228"/>
      <c r="O405" s="227"/>
      <c r="P405" s="304"/>
      <c r="Q405" s="236"/>
      <c r="R405" s="305"/>
      <c r="S405" s="306"/>
      <c r="T405" s="307"/>
      <c r="U405" s="305"/>
      <c r="V405" s="306"/>
      <c r="W405" s="307"/>
      <c r="Y405" s="51"/>
      <c r="Z405" s="51"/>
      <c r="AA405" s="51"/>
      <c r="AB405" s="51"/>
      <c r="AC405" s="51"/>
      <c r="AD405" s="51"/>
      <c r="AE405" s="51"/>
      <c r="AF405" s="51"/>
      <c r="AG405" s="51"/>
      <c r="AH405" s="51"/>
      <c r="AI405" s="51"/>
      <c r="AJ405" s="51"/>
      <c r="AK405" s="51"/>
    </row>
    <row r="406" customFormat="false" ht="13.5" hidden="false" customHeight="true" outlineLevel="0" collapsed="false">
      <c r="A406" s="217"/>
      <c r="B406" s="342" t="s">
        <v>87</v>
      </c>
      <c r="C406" s="345" t="n">
        <f aca="false">C404+1</f>
        <v>40288</v>
      </c>
      <c r="D406" s="289"/>
      <c r="E406" s="289"/>
      <c r="F406" s="189"/>
      <c r="G406" s="290" t="n">
        <v>26</v>
      </c>
      <c r="H406" s="291"/>
      <c r="I406" s="292"/>
      <c r="J406" s="308"/>
      <c r="K406" s="294"/>
      <c r="L406" s="292"/>
      <c r="M406" s="219"/>
      <c r="N406" s="295"/>
      <c r="O406" s="296"/>
      <c r="P406" s="309"/>
      <c r="Q406" s="197"/>
      <c r="R406" s="310"/>
      <c r="S406" s="311"/>
      <c r="T406" s="312"/>
      <c r="U406" s="310"/>
      <c r="V406" s="311"/>
      <c r="W406" s="312"/>
      <c r="Y406" s="51"/>
      <c r="Z406" s="51"/>
      <c r="AA406" s="51"/>
      <c r="AB406" s="51"/>
      <c r="AC406" s="51"/>
      <c r="AD406" s="51"/>
      <c r="AE406" s="51"/>
      <c r="AF406" s="51"/>
      <c r="AG406" s="51"/>
      <c r="AH406" s="51"/>
      <c r="AI406" s="51"/>
      <c r="AJ406" s="51"/>
      <c r="AK406" s="51"/>
    </row>
    <row r="407" customFormat="false" ht="13.5" hidden="false" customHeight="true" outlineLevel="0" collapsed="false">
      <c r="A407" s="217" t="s">
        <v>88</v>
      </c>
      <c r="B407" s="272"/>
      <c r="C407" s="346"/>
      <c r="D407" s="298" t="n">
        <v>10</v>
      </c>
      <c r="E407" s="298"/>
      <c r="F407" s="204"/>
      <c r="G407" s="299"/>
      <c r="H407" s="300"/>
      <c r="I407" s="301"/>
      <c r="J407" s="302"/>
      <c r="K407" s="303"/>
      <c r="L407" s="301"/>
      <c r="M407" s="205"/>
      <c r="N407" s="228"/>
      <c r="O407" s="227"/>
      <c r="P407" s="304"/>
      <c r="Q407" s="236"/>
      <c r="R407" s="205"/>
      <c r="S407" s="206"/>
      <c r="T407" s="210"/>
      <c r="U407" s="205"/>
      <c r="V407" s="206"/>
      <c r="W407" s="210"/>
      <c r="Y407" s="51"/>
      <c r="Z407" s="51"/>
      <c r="AA407" s="51"/>
      <c r="AB407" s="51"/>
      <c r="AC407" s="51"/>
      <c r="AD407" s="51"/>
      <c r="AE407" s="51"/>
      <c r="AF407" s="51"/>
      <c r="AG407" s="51"/>
      <c r="AH407" s="51"/>
      <c r="AI407" s="51"/>
      <c r="AJ407" s="51"/>
      <c r="AK407" s="51"/>
    </row>
    <row r="408" customFormat="false" ht="13.5" hidden="false" customHeight="true" outlineLevel="0" collapsed="false">
      <c r="A408" s="217"/>
      <c r="B408" s="342" t="s">
        <v>89</v>
      </c>
      <c r="C408" s="345" t="n">
        <f aca="false">C406+1</f>
        <v>40289</v>
      </c>
      <c r="D408" s="289"/>
      <c r="E408" s="289"/>
      <c r="F408" s="189"/>
      <c r="G408" s="290" t="n">
        <v>60</v>
      </c>
      <c r="H408" s="291"/>
      <c r="I408" s="292"/>
      <c r="J408" s="308"/>
      <c r="K408" s="294"/>
      <c r="L408" s="292"/>
      <c r="M408" s="219"/>
      <c r="N408" s="295"/>
      <c r="O408" s="296"/>
      <c r="P408" s="309"/>
      <c r="Q408" s="197"/>
      <c r="R408" s="305"/>
      <c r="S408" s="306"/>
      <c r="T408" s="307"/>
      <c r="U408" s="305"/>
      <c r="V408" s="306"/>
      <c r="W408" s="307"/>
      <c r="Y408" s="51"/>
      <c r="Z408" s="51"/>
      <c r="AA408" s="51"/>
      <c r="AB408" s="51"/>
      <c r="AC408" s="51"/>
      <c r="AD408" s="51"/>
      <c r="AE408" s="51"/>
      <c r="AF408" s="51"/>
      <c r="AG408" s="51"/>
      <c r="AH408" s="51"/>
      <c r="AI408" s="51"/>
      <c r="AJ408" s="51"/>
      <c r="AK408" s="51"/>
    </row>
    <row r="409" customFormat="false" ht="13.5" hidden="false" customHeight="true" outlineLevel="0" collapsed="false">
      <c r="A409" s="217"/>
      <c r="B409" s="272"/>
      <c r="C409" s="346"/>
      <c r="D409" s="298"/>
      <c r="E409" s="298"/>
      <c r="F409" s="204"/>
      <c r="G409" s="299"/>
      <c r="H409" s="300"/>
      <c r="I409" s="301"/>
      <c r="J409" s="302"/>
      <c r="K409" s="303"/>
      <c r="L409" s="301"/>
      <c r="M409" s="205"/>
      <c r="N409" s="228"/>
      <c r="O409" s="227"/>
      <c r="P409" s="304"/>
      <c r="Q409" s="236"/>
      <c r="R409" s="305"/>
      <c r="S409" s="306"/>
      <c r="T409" s="307"/>
      <c r="U409" s="305"/>
      <c r="V409" s="306"/>
      <c r="W409" s="307"/>
      <c r="Y409" s="51"/>
      <c r="Z409" s="51"/>
      <c r="AA409" s="51"/>
      <c r="AB409" s="51"/>
      <c r="AC409" s="51"/>
      <c r="AD409" s="51"/>
      <c r="AE409" s="51"/>
      <c r="AF409" s="51"/>
      <c r="AG409" s="51"/>
      <c r="AH409" s="51"/>
      <c r="AI409" s="51"/>
      <c r="AJ409" s="51"/>
      <c r="AK409" s="51"/>
    </row>
    <row r="410" customFormat="false" ht="13.5" hidden="false" customHeight="true" outlineLevel="0" collapsed="false">
      <c r="A410" s="217"/>
      <c r="B410" s="342" t="s">
        <v>91</v>
      </c>
      <c r="C410" s="345" t="n">
        <f aca="false">C408+1</f>
        <v>40290</v>
      </c>
      <c r="D410" s="289"/>
      <c r="E410" s="289"/>
      <c r="F410" s="189"/>
      <c r="G410" s="290" t="n">
        <v>26</v>
      </c>
      <c r="H410" s="291"/>
      <c r="I410" s="292"/>
      <c r="J410" s="308"/>
      <c r="K410" s="294"/>
      <c r="L410" s="292"/>
      <c r="M410" s="219"/>
      <c r="N410" s="295"/>
      <c r="O410" s="296"/>
      <c r="P410" s="309"/>
      <c r="Q410" s="197"/>
      <c r="R410" s="310"/>
      <c r="S410" s="311"/>
      <c r="T410" s="312"/>
      <c r="U410" s="310"/>
      <c r="V410" s="311"/>
      <c r="W410" s="312"/>
      <c r="Y410" s="51"/>
      <c r="Z410" s="51"/>
      <c r="AA410" s="51"/>
      <c r="AB410" s="51"/>
      <c r="AC410" s="51"/>
      <c r="AD410" s="51"/>
      <c r="AE410" s="51"/>
      <c r="AF410" s="51"/>
      <c r="AG410" s="51"/>
      <c r="AH410" s="51"/>
      <c r="AI410" s="51"/>
      <c r="AJ410" s="51"/>
      <c r="AK410" s="51"/>
    </row>
    <row r="411" customFormat="false" ht="13.5" hidden="false" customHeight="true" outlineLevel="0" collapsed="false">
      <c r="A411" s="217" t="str">
        <f aca="false">+jaarplan!E29</f>
        <v>RUST</v>
      </c>
      <c r="B411" s="272"/>
      <c r="C411" s="346"/>
      <c r="D411" s="298"/>
      <c r="E411" s="298"/>
      <c r="F411" s="204"/>
      <c r="G411" s="299"/>
      <c r="H411" s="300"/>
      <c r="I411" s="301"/>
      <c r="J411" s="302" t="n">
        <v>3</v>
      </c>
      <c r="K411" s="303"/>
      <c r="L411" s="301"/>
      <c r="M411" s="205"/>
      <c r="N411" s="228"/>
      <c r="O411" s="227"/>
      <c r="P411" s="304"/>
      <c r="Q411" s="236"/>
      <c r="R411" s="205"/>
      <c r="S411" s="206"/>
      <c r="T411" s="210"/>
      <c r="U411" s="205"/>
      <c r="V411" s="206"/>
      <c r="W411" s="210"/>
      <c r="Y411" s="51"/>
      <c r="Z411" s="51"/>
      <c r="AA411" s="51"/>
      <c r="AB411" s="51"/>
      <c r="AC411" s="51"/>
      <c r="AD411" s="51"/>
      <c r="AE411" s="51"/>
      <c r="AF411" s="51"/>
      <c r="AG411" s="51"/>
      <c r="AH411" s="51"/>
      <c r="AI411" s="51"/>
      <c r="AJ411" s="51"/>
      <c r="AK411" s="51"/>
    </row>
    <row r="412" customFormat="false" ht="13.5" hidden="false" customHeight="true" outlineLevel="0" collapsed="false">
      <c r="A412" s="217"/>
      <c r="B412" s="342" t="s">
        <v>92</v>
      </c>
      <c r="C412" s="345" t="n">
        <f aca="false">C410+1</f>
        <v>40291</v>
      </c>
      <c r="D412" s="289"/>
      <c r="E412" s="289"/>
      <c r="F412" s="189"/>
      <c r="G412" s="290" t="n">
        <v>26</v>
      </c>
      <c r="H412" s="291"/>
      <c r="I412" s="292"/>
      <c r="J412" s="308"/>
      <c r="K412" s="294"/>
      <c r="L412" s="292"/>
      <c r="M412" s="219"/>
      <c r="N412" s="295"/>
      <c r="O412" s="296"/>
      <c r="P412" s="309"/>
      <c r="Q412" s="197"/>
      <c r="R412" s="305"/>
      <c r="S412" s="306"/>
      <c r="T412" s="307"/>
      <c r="U412" s="305"/>
      <c r="V412" s="306"/>
      <c r="W412" s="307"/>
      <c r="Y412" s="51"/>
      <c r="Z412" s="51"/>
      <c r="AA412" s="51"/>
      <c r="AB412" s="51"/>
      <c r="AC412" s="51"/>
      <c r="AD412" s="51"/>
      <c r="AE412" s="51"/>
      <c r="AF412" s="51"/>
      <c r="AG412" s="51"/>
      <c r="AH412" s="51"/>
      <c r="AI412" s="51"/>
      <c r="AJ412" s="51"/>
      <c r="AK412" s="51"/>
    </row>
    <row r="413" customFormat="false" ht="13.5" hidden="false" customHeight="true" outlineLevel="0" collapsed="false">
      <c r="A413" s="217"/>
      <c r="B413" s="272"/>
      <c r="C413" s="346"/>
      <c r="D413" s="298"/>
      <c r="E413" s="298"/>
      <c r="F413" s="204"/>
      <c r="G413" s="299"/>
      <c r="H413" s="300"/>
      <c r="I413" s="301"/>
      <c r="J413" s="302"/>
      <c r="K413" s="303"/>
      <c r="L413" s="301"/>
      <c r="M413" s="205"/>
      <c r="N413" s="228"/>
      <c r="O413" s="227"/>
      <c r="P413" s="304"/>
      <c r="Q413" s="236"/>
      <c r="R413" s="305"/>
      <c r="S413" s="306"/>
      <c r="T413" s="307"/>
      <c r="U413" s="305"/>
      <c r="V413" s="306"/>
      <c r="W413" s="307"/>
      <c r="Y413" s="51"/>
      <c r="Z413" s="51"/>
      <c r="AA413" s="51"/>
      <c r="AB413" s="51"/>
      <c r="AC413" s="51"/>
      <c r="AD413" s="51"/>
      <c r="AE413" s="51"/>
      <c r="AF413" s="51"/>
      <c r="AG413" s="51"/>
      <c r="AH413" s="51"/>
      <c r="AI413" s="51"/>
      <c r="AJ413" s="51"/>
      <c r="AK413" s="51"/>
    </row>
    <row r="414" customFormat="false" ht="13.5" hidden="false" customHeight="true" outlineLevel="0" collapsed="false">
      <c r="A414" s="238"/>
      <c r="B414" s="342" t="s">
        <v>94</v>
      </c>
      <c r="C414" s="345" t="n">
        <f aca="false">C412+1</f>
        <v>40292</v>
      </c>
      <c r="D414" s="289" t="n">
        <v>5</v>
      </c>
      <c r="E414" s="289"/>
      <c r="F414" s="189"/>
      <c r="G414" s="313"/>
      <c r="H414" s="314"/>
      <c r="I414" s="292"/>
      <c r="J414" s="308"/>
      <c r="K414" s="294"/>
      <c r="L414" s="292"/>
      <c r="M414" s="219"/>
      <c r="N414" s="295"/>
      <c r="O414" s="296"/>
      <c r="P414" s="309"/>
      <c r="Q414" s="197"/>
      <c r="R414" s="310"/>
      <c r="S414" s="311"/>
      <c r="T414" s="312"/>
      <c r="U414" s="310"/>
      <c r="V414" s="311"/>
      <c r="W414" s="312"/>
      <c r="Y414" s="51"/>
      <c r="Z414" s="51"/>
      <c r="AA414" s="51"/>
      <c r="AB414" s="51"/>
      <c r="AC414" s="51"/>
      <c r="AD414" s="51"/>
      <c r="AE414" s="51"/>
      <c r="AF414" s="51"/>
      <c r="AG414" s="51"/>
      <c r="AH414" s="51"/>
      <c r="AI414" s="51"/>
      <c r="AJ414" s="51"/>
      <c r="AK414" s="51"/>
    </row>
    <row r="415" customFormat="false" ht="13.5" hidden="false" customHeight="true" outlineLevel="0" collapsed="false">
      <c r="A415" s="238"/>
      <c r="B415" s="272"/>
      <c r="C415" s="346"/>
      <c r="D415" s="298"/>
      <c r="E415" s="298"/>
      <c r="F415" s="204"/>
      <c r="G415" s="315"/>
      <c r="H415" s="316"/>
      <c r="I415" s="301"/>
      <c r="J415" s="302"/>
      <c r="K415" s="303"/>
      <c r="L415" s="301"/>
      <c r="M415" s="205"/>
      <c r="N415" s="228"/>
      <c r="O415" s="227"/>
      <c r="P415" s="304"/>
      <c r="Q415" s="236"/>
      <c r="R415" s="205"/>
      <c r="S415" s="206"/>
      <c r="T415" s="210"/>
      <c r="U415" s="205"/>
      <c r="V415" s="206"/>
      <c r="W415" s="210"/>
      <c r="Y415" s="51"/>
      <c r="Z415" s="51"/>
      <c r="AA415" s="51"/>
      <c r="AB415" s="51"/>
      <c r="AC415" s="51"/>
      <c r="AD415" s="51"/>
      <c r="AE415" s="51"/>
      <c r="AF415" s="51"/>
      <c r="AG415" s="51"/>
      <c r="AH415" s="51"/>
      <c r="AI415" s="51"/>
      <c r="AJ415" s="51"/>
      <c r="AK415" s="51"/>
    </row>
    <row r="416" customFormat="false" ht="13.5" hidden="false" customHeight="true" outlineLevel="0" collapsed="false">
      <c r="A416" s="217"/>
      <c r="B416" s="342" t="s">
        <v>97</v>
      </c>
      <c r="C416" s="345" t="n">
        <f aca="false">C414+1</f>
        <v>40293</v>
      </c>
      <c r="D416" s="317"/>
      <c r="E416" s="317"/>
      <c r="F416" s="241"/>
      <c r="G416" s="290" t="n">
        <v>100</v>
      </c>
      <c r="H416" s="291"/>
      <c r="I416" s="318"/>
      <c r="J416" s="293"/>
      <c r="K416" s="319"/>
      <c r="L416" s="318"/>
      <c r="M416" s="190"/>
      <c r="N416" s="295"/>
      <c r="O416" s="296"/>
      <c r="P416" s="297"/>
      <c r="Q416" s="197"/>
      <c r="R416" s="305"/>
      <c r="S416" s="306"/>
      <c r="T416" s="307"/>
      <c r="U416" s="305"/>
      <c r="V416" s="320"/>
      <c r="W416" s="307"/>
      <c r="Y416" s="51"/>
      <c r="Z416" s="51"/>
      <c r="AA416" s="51"/>
      <c r="AB416" s="51"/>
      <c r="AC416" s="51"/>
      <c r="AD416" s="51"/>
      <c r="AE416" s="51"/>
      <c r="AF416" s="51"/>
      <c r="AG416" s="51"/>
      <c r="AH416" s="51"/>
      <c r="AI416" s="51"/>
      <c r="AJ416" s="51"/>
      <c r="AK416" s="51"/>
    </row>
    <row r="417" customFormat="false" ht="13.5" hidden="false" customHeight="true" outlineLevel="0" collapsed="false">
      <c r="A417" s="184" t="s">
        <v>99</v>
      </c>
      <c r="B417" s="342"/>
      <c r="C417" s="345"/>
      <c r="D417" s="306"/>
      <c r="E417" s="306"/>
      <c r="F417" s="248"/>
      <c r="G417" s="321"/>
      <c r="H417" s="322"/>
      <c r="I417" s="323"/>
      <c r="J417" s="324"/>
      <c r="K417" s="325"/>
      <c r="L417" s="323"/>
      <c r="M417" s="249"/>
      <c r="N417" s="326"/>
      <c r="O417" s="327"/>
      <c r="P417" s="328"/>
      <c r="Q417" s="236"/>
      <c r="R417" s="305"/>
      <c r="S417" s="306"/>
      <c r="T417" s="307"/>
      <c r="U417" s="305"/>
      <c r="V417" s="306"/>
      <c r="W417" s="307"/>
      <c r="Y417" s="51"/>
      <c r="Z417" s="51"/>
      <c r="AA417" s="51"/>
      <c r="AB417" s="51"/>
      <c r="AC417" s="51"/>
      <c r="AD417" s="51"/>
      <c r="AE417" s="51"/>
      <c r="AF417" s="51"/>
      <c r="AG417" s="51"/>
      <c r="AH417" s="51"/>
      <c r="AI417" s="51"/>
      <c r="AJ417" s="51"/>
      <c r="AK417" s="51"/>
    </row>
    <row r="418" s="4" customFormat="true" ht="13.5" hidden="false" customHeight="true" outlineLevel="0" collapsed="false">
      <c r="A418" s="253" t="n">
        <f aca="false">+jaarplan!M29</f>
        <v>12.1428571428571</v>
      </c>
      <c r="B418" s="329"/>
      <c r="C418" s="330" t="s">
        <v>105</v>
      </c>
      <c r="D418" s="256" t="n">
        <f aca="false">+jaarplan!F29</f>
        <v>10</v>
      </c>
      <c r="E418" s="257"/>
      <c r="F418" s="258"/>
      <c r="G418" s="259" t="n">
        <f aca="false">+jaarplan!H29</f>
        <v>264</v>
      </c>
      <c r="H418" s="256"/>
      <c r="I418" s="331"/>
      <c r="J418" s="332" t="n">
        <f aca="false">+jaarplan!K29</f>
        <v>6</v>
      </c>
      <c r="K418" s="261"/>
      <c r="L418" s="331"/>
      <c r="M418" s="333"/>
      <c r="N418" s="264"/>
      <c r="O418" s="261"/>
      <c r="P418" s="334"/>
      <c r="Q418" s="266"/>
      <c r="R418" s="267"/>
      <c r="S418" s="268"/>
      <c r="T418" s="269"/>
      <c r="U418" s="267"/>
      <c r="V418" s="268"/>
      <c r="W418" s="269"/>
      <c r="X418" s="21" t="str">
        <f aca="false">+jaarplan!W29</f>
        <v>2x</v>
      </c>
      <c r="Y418" s="21" t="n">
        <f aca="false">+jaarplan!X29</f>
        <v>3</v>
      </c>
      <c r="Z418" s="21" t="str">
        <f aca="false">+jaarplan!Y29</f>
        <v>2x</v>
      </c>
      <c r="AA418" s="21" t="n">
        <f aca="false">+jaarplan!Z29</f>
        <v>0</v>
      </c>
      <c r="AB418" s="91"/>
      <c r="AC418" s="91"/>
      <c r="AD418" s="91"/>
      <c r="AE418" s="91"/>
      <c r="AF418" s="91"/>
      <c r="AG418" s="91"/>
      <c r="AH418" s="91"/>
      <c r="AI418" s="91"/>
      <c r="AJ418" s="91"/>
      <c r="AK418" s="91"/>
    </row>
    <row r="419" s="4" customFormat="true" ht="13.5" hidden="false" customHeight="true" outlineLevel="0" collapsed="false">
      <c r="A419" s="271" t="n">
        <f aca="false">+F419+I419+L419+P419</f>
        <v>0</v>
      </c>
      <c r="B419" s="272"/>
      <c r="C419" s="330" t="s">
        <v>101</v>
      </c>
      <c r="D419" s="277" t="n">
        <f aca="false">+SUM(D404:D417)</f>
        <v>15</v>
      </c>
      <c r="E419" s="275"/>
      <c r="F419" s="276" t="n">
        <f aca="false">+SUM(F404:F417)</f>
        <v>0</v>
      </c>
      <c r="G419" s="277" t="n">
        <f aca="false">+SUM(G404:G417)</f>
        <v>264</v>
      </c>
      <c r="H419" s="274"/>
      <c r="I419" s="278" t="n">
        <f aca="false">+SUM(I404:I417)</f>
        <v>0</v>
      </c>
      <c r="J419" s="279" t="n">
        <f aca="false">+SUM(J404:J417)</f>
        <v>6</v>
      </c>
      <c r="K419" s="280"/>
      <c r="L419" s="278" t="n">
        <f aca="false">+SUM(L404:L417)</f>
        <v>0</v>
      </c>
      <c r="M419" s="277" t="n">
        <f aca="false">SUM(M404:M417)</f>
        <v>0</v>
      </c>
      <c r="N419" s="281"/>
      <c r="O419" s="280"/>
      <c r="P419" s="282" t="n">
        <f aca="false">+SUM(P404:P417)</f>
        <v>0</v>
      </c>
      <c r="Q419" s="283"/>
      <c r="R419" s="284" t="n">
        <f aca="false">IF(ISERROR(AVERAGE(R404:R417)),0,AVERAGE(R404:R417))</f>
        <v>0</v>
      </c>
      <c r="S419" s="285" t="n">
        <f aca="false">IF(ISERROR(AVERAGE(S404:S417)),0,AVERAGE(S404:S417))</f>
        <v>0</v>
      </c>
      <c r="T419" s="286" t="n">
        <f aca="false">IF(ISERROR(AVERAGE(T404:T417)),0,AVERAGE(T404:T417))</f>
        <v>0</v>
      </c>
      <c r="U419" s="284" t="n">
        <f aca="false">IF(ISERROR(AVERAGE(U404:U417)),0,AVERAGE(U404:U417))</f>
        <v>0</v>
      </c>
      <c r="V419" s="287" t="n">
        <f aca="false">IF(ISERROR(AVERAGE(V404:V417)),0,AVERAGE(V404:V417))</f>
        <v>0</v>
      </c>
      <c r="W419" s="288" t="n">
        <f aca="false">IF(ISERROR(AVERAGE(W404:W417)),0,AVERAGE(W404:W417))</f>
        <v>0</v>
      </c>
      <c r="X419" s="1"/>
      <c r="Y419" s="91"/>
      <c r="Z419" s="91"/>
      <c r="AA419" s="91"/>
      <c r="AB419" s="91"/>
      <c r="AC419" s="91"/>
      <c r="AD419" s="91"/>
      <c r="AE419" s="91"/>
      <c r="AF419" s="91"/>
      <c r="AG419" s="91"/>
      <c r="AH419" s="91"/>
      <c r="AI419" s="91"/>
      <c r="AJ419" s="91"/>
      <c r="AK419" s="91"/>
    </row>
    <row r="420" customFormat="false" ht="13.5" hidden="false" customHeight="true" outlineLevel="0" collapsed="false">
      <c r="A420" s="184" t="n">
        <f aca="false">+A404+1</f>
        <v>27</v>
      </c>
      <c r="B420" s="342" t="s">
        <v>86</v>
      </c>
      <c r="C420" s="343" t="n">
        <f aca="false">C416+1</f>
        <v>40294</v>
      </c>
      <c r="D420" s="289"/>
      <c r="E420" s="289"/>
      <c r="F420" s="189"/>
      <c r="G420" s="290"/>
      <c r="H420" s="291"/>
      <c r="I420" s="292"/>
      <c r="J420" s="293"/>
      <c r="K420" s="294"/>
      <c r="L420" s="292"/>
      <c r="M420" s="190"/>
      <c r="N420" s="295"/>
      <c r="O420" s="296"/>
      <c r="P420" s="297"/>
      <c r="Q420" s="197"/>
      <c r="R420" s="14"/>
      <c r="S420" s="13"/>
      <c r="T420" s="45"/>
      <c r="U420" s="14"/>
      <c r="V420" s="13"/>
      <c r="W420" s="45"/>
      <c r="Y420" s="51"/>
      <c r="Z420" s="51"/>
      <c r="AA420" s="51"/>
      <c r="AB420" s="51"/>
      <c r="AC420" s="51"/>
      <c r="AD420" s="51"/>
      <c r="AE420" s="51"/>
      <c r="AF420" s="51"/>
      <c r="AG420" s="51"/>
      <c r="AH420" s="51"/>
      <c r="AI420" s="51"/>
      <c r="AJ420" s="51"/>
      <c r="AK420" s="51"/>
    </row>
    <row r="421" customFormat="false" ht="13.5" hidden="false" customHeight="true" outlineLevel="0" collapsed="false">
      <c r="A421" s="184"/>
      <c r="B421" s="272"/>
      <c r="C421" s="344"/>
      <c r="D421" s="298"/>
      <c r="E421" s="298"/>
      <c r="F421" s="204"/>
      <c r="G421" s="299"/>
      <c r="H421" s="300"/>
      <c r="I421" s="301"/>
      <c r="J421" s="302"/>
      <c r="K421" s="303"/>
      <c r="L421" s="301"/>
      <c r="M421" s="205"/>
      <c r="N421" s="228"/>
      <c r="O421" s="227"/>
      <c r="P421" s="304"/>
      <c r="Q421" s="236" t="s">
        <v>102</v>
      </c>
      <c r="R421" s="305"/>
      <c r="S421" s="306"/>
      <c r="T421" s="307"/>
      <c r="U421" s="305"/>
      <c r="V421" s="306"/>
      <c r="W421" s="307"/>
      <c r="Y421" s="51"/>
      <c r="Z421" s="51"/>
      <c r="AA421" s="51"/>
      <c r="AB421" s="51"/>
      <c r="AC421" s="51"/>
      <c r="AD421" s="51"/>
      <c r="AE421" s="51"/>
      <c r="AF421" s="51"/>
      <c r="AG421" s="51"/>
      <c r="AH421" s="51"/>
      <c r="AI421" s="51"/>
      <c r="AJ421" s="51"/>
      <c r="AK421" s="51"/>
    </row>
    <row r="422" customFormat="false" ht="13.5" hidden="false" customHeight="true" outlineLevel="0" collapsed="false">
      <c r="A422" s="217"/>
      <c r="B422" s="342" t="s">
        <v>87</v>
      </c>
      <c r="C422" s="345" t="n">
        <f aca="false">C420+1</f>
        <v>40295</v>
      </c>
      <c r="D422" s="289"/>
      <c r="E422" s="289"/>
      <c r="F422" s="189"/>
      <c r="G422" s="290"/>
      <c r="H422" s="291"/>
      <c r="I422" s="292"/>
      <c r="J422" s="308"/>
      <c r="K422" s="294"/>
      <c r="L422" s="292"/>
      <c r="M422" s="219"/>
      <c r="N422" s="295"/>
      <c r="O422" s="296"/>
      <c r="P422" s="309"/>
      <c r="Q422" s="197"/>
      <c r="R422" s="310"/>
      <c r="S422" s="311"/>
      <c r="T422" s="312"/>
      <c r="U422" s="310"/>
      <c r="V422" s="311"/>
      <c r="W422" s="312"/>
      <c r="Y422" s="51"/>
      <c r="Z422" s="51"/>
      <c r="AA422" s="51"/>
      <c r="AB422" s="51"/>
      <c r="AC422" s="51"/>
      <c r="AD422" s="51"/>
      <c r="AE422" s="51"/>
      <c r="AF422" s="51"/>
      <c r="AG422" s="51"/>
      <c r="AH422" s="51"/>
      <c r="AI422" s="51"/>
      <c r="AJ422" s="51"/>
      <c r="AK422" s="51"/>
    </row>
    <row r="423" customFormat="false" ht="13.5" hidden="false" customHeight="true" outlineLevel="0" collapsed="false">
      <c r="A423" s="217" t="s">
        <v>88</v>
      </c>
      <c r="B423" s="272"/>
      <c r="C423" s="346"/>
      <c r="D423" s="298"/>
      <c r="E423" s="298"/>
      <c r="F423" s="204"/>
      <c r="G423" s="299"/>
      <c r="H423" s="300"/>
      <c r="I423" s="301"/>
      <c r="J423" s="302"/>
      <c r="K423" s="303"/>
      <c r="L423" s="301"/>
      <c r="M423" s="205"/>
      <c r="N423" s="228"/>
      <c r="O423" s="227"/>
      <c r="P423" s="304"/>
      <c r="Q423" s="236" t="s">
        <v>102</v>
      </c>
      <c r="R423" s="205"/>
      <c r="S423" s="206"/>
      <c r="T423" s="210"/>
      <c r="U423" s="205"/>
      <c r="V423" s="206"/>
      <c r="W423" s="210"/>
      <c r="Y423" s="51"/>
      <c r="Z423" s="51"/>
      <c r="AA423" s="51"/>
      <c r="AB423" s="51"/>
      <c r="AC423" s="51"/>
      <c r="AD423" s="51"/>
      <c r="AE423" s="51"/>
      <c r="AF423" s="51"/>
      <c r="AG423" s="51"/>
      <c r="AH423" s="51"/>
      <c r="AI423" s="51"/>
      <c r="AJ423" s="51"/>
      <c r="AK423" s="51"/>
    </row>
    <row r="424" customFormat="false" ht="13.5" hidden="false" customHeight="true" outlineLevel="0" collapsed="false">
      <c r="A424" s="217"/>
      <c r="B424" s="342" t="s">
        <v>89</v>
      </c>
      <c r="C424" s="345" t="n">
        <f aca="false">C422+1</f>
        <v>40296</v>
      </c>
      <c r="D424" s="289"/>
      <c r="E424" s="289"/>
      <c r="F424" s="189"/>
      <c r="G424" s="290"/>
      <c r="H424" s="291"/>
      <c r="I424" s="292"/>
      <c r="J424" s="308"/>
      <c r="K424" s="294"/>
      <c r="L424" s="292"/>
      <c r="M424" s="219"/>
      <c r="N424" s="295"/>
      <c r="O424" s="296"/>
      <c r="P424" s="309"/>
      <c r="Q424" s="197"/>
      <c r="R424" s="305"/>
      <c r="S424" s="306"/>
      <c r="T424" s="307"/>
      <c r="U424" s="305"/>
      <c r="V424" s="306"/>
      <c r="W424" s="307"/>
      <c r="Y424" s="51"/>
      <c r="Z424" s="51"/>
      <c r="AA424" s="51"/>
      <c r="AB424" s="51"/>
      <c r="AC424" s="51"/>
      <c r="AD424" s="51"/>
      <c r="AE424" s="51"/>
      <c r="AF424" s="51"/>
      <c r="AG424" s="51"/>
      <c r="AH424" s="51"/>
      <c r="AI424" s="51"/>
      <c r="AJ424" s="51"/>
      <c r="AK424" s="51"/>
    </row>
    <row r="425" customFormat="false" ht="13.5" hidden="false" customHeight="true" outlineLevel="0" collapsed="false">
      <c r="A425" s="217"/>
      <c r="B425" s="272"/>
      <c r="C425" s="346"/>
      <c r="D425" s="298"/>
      <c r="E425" s="298"/>
      <c r="F425" s="204"/>
      <c r="G425" s="299"/>
      <c r="H425" s="300"/>
      <c r="I425" s="301"/>
      <c r="J425" s="302"/>
      <c r="K425" s="303"/>
      <c r="L425" s="301"/>
      <c r="M425" s="205"/>
      <c r="N425" s="228"/>
      <c r="O425" s="227"/>
      <c r="P425" s="304"/>
      <c r="Q425" s="236" t="s">
        <v>102</v>
      </c>
      <c r="R425" s="305"/>
      <c r="S425" s="306"/>
      <c r="T425" s="307"/>
      <c r="U425" s="305"/>
      <c r="V425" s="306"/>
      <c r="W425" s="307"/>
      <c r="Y425" s="51"/>
      <c r="Z425" s="51"/>
      <c r="AA425" s="51"/>
      <c r="AB425" s="51"/>
      <c r="AC425" s="51"/>
      <c r="AD425" s="51"/>
      <c r="AE425" s="51"/>
      <c r="AF425" s="51"/>
      <c r="AG425" s="51"/>
      <c r="AH425" s="51"/>
      <c r="AI425" s="51"/>
      <c r="AJ425" s="51"/>
      <c r="AK425" s="51"/>
    </row>
    <row r="426" customFormat="false" ht="13.5" hidden="false" customHeight="true" outlineLevel="0" collapsed="false">
      <c r="A426" s="217"/>
      <c r="B426" s="342" t="s">
        <v>91</v>
      </c>
      <c r="C426" s="345" t="n">
        <f aca="false">C424+1</f>
        <v>40297</v>
      </c>
      <c r="D426" s="289"/>
      <c r="E426" s="289"/>
      <c r="F426" s="189"/>
      <c r="G426" s="290"/>
      <c r="H426" s="291"/>
      <c r="I426" s="292"/>
      <c r="J426" s="308"/>
      <c r="K426" s="294"/>
      <c r="L426" s="292"/>
      <c r="M426" s="219"/>
      <c r="N426" s="295"/>
      <c r="O426" s="296"/>
      <c r="P426" s="309"/>
      <c r="Q426" s="197"/>
      <c r="R426" s="310"/>
      <c r="S426" s="311"/>
      <c r="T426" s="312"/>
      <c r="U426" s="310"/>
      <c r="V426" s="311"/>
      <c r="W426" s="312"/>
      <c r="Y426" s="51"/>
      <c r="Z426" s="51"/>
      <c r="AA426" s="51"/>
      <c r="AB426" s="51"/>
      <c r="AC426" s="51"/>
      <c r="AD426" s="51"/>
      <c r="AE426" s="51"/>
      <c r="AF426" s="51"/>
      <c r="AG426" s="51"/>
      <c r="AH426" s="51"/>
      <c r="AI426" s="51"/>
      <c r="AJ426" s="51"/>
      <c r="AK426" s="51"/>
    </row>
    <row r="427" customFormat="false" ht="13.5" hidden="false" customHeight="true" outlineLevel="0" collapsed="false">
      <c r="A427" s="217" t="str">
        <f aca="false">+jaarplan!E30</f>
        <v>stage max</v>
      </c>
      <c r="B427" s="272"/>
      <c r="C427" s="346"/>
      <c r="D427" s="298"/>
      <c r="E427" s="298"/>
      <c r="F427" s="204"/>
      <c r="G427" s="299"/>
      <c r="H427" s="300"/>
      <c r="I427" s="301"/>
      <c r="J427" s="302"/>
      <c r="K427" s="303"/>
      <c r="L427" s="301"/>
      <c r="M427" s="205"/>
      <c r="N427" s="228"/>
      <c r="O427" s="227"/>
      <c r="P427" s="304"/>
      <c r="Q427" s="236" t="s">
        <v>102</v>
      </c>
      <c r="R427" s="205"/>
      <c r="S427" s="206"/>
      <c r="T427" s="210"/>
      <c r="U427" s="205"/>
      <c r="V427" s="206"/>
      <c r="W427" s="210"/>
      <c r="Y427" s="51"/>
      <c r="Z427" s="51"/>
      <c r="AA427" s="51"/>
      <c r="AB427" s="51"/>
      <c r="AC427" s="51"/>
      <c r="AD427" s="51"/>
      <c r="AE427" s="51"/>
      <c r="AF427" s="51"/>
      <c r="AG427" s="51"/>
      <c r="AH427" s="51"/>
      <c r="AI427" s="51"/>
      <c r="AJ427" s="51"/>
      <c r="AK427" s="51"/>
    </row>
    <row r="428" customFormat="false" ht="13.5" hidden="false" customHeight="true" outlineLevel="0" collapsed="false">
      <c r="A428" s="217"/>
      <c r="B428" s="342" t="s">
        <v>92</v>
      </c>
      <c r="C428" s="345" t="n">
        <f aca="false">C426+1</f>
        <v>40298</v>
      </c>
      <c r="D428" s="289"/>
      <c r="E428" s="289"/>
      <c r="F428" s="189"/>
      <c r="G428" s="290"/>
      <c r="H428" s="291"/>
      <c r="I428" s="292"/>
      <c r="J428" s="308"/>
      <c r="K428" s="294"/>
      <c r="L428" s="292"/>
      <c r="M428" s="219"/>
      <c r="N428" s="295"/>
      <c r="O428" s="296"/>
      <c r="P428" s="309"/>
      <c r="Q428" s="197"/>
      <c r="R428" s="305"/>
      <c r="S428" s="306"/>
      <c r="T428" s="307"/>
      <c r="U428" s="305"/>
      <c r="V428" s="306"/>
      <c r="W428" s="307"/>
      <c r="Y428" s="51"/>
      <c r="Z428" s="51"/>
      <c r="AA428" s="51"/>
      <c r="AB428" s="51"/>
      <c r="AC428" s="51"/>
      <c r="AD428" s="51"/>
      <c r="AE428" s="51"/>
      <c r="AF428" s="51"/>
      <c r="AG428" s="51"/>
      <c r="AH428" s="51"/>
      <c r="AI428" s="51"/>
      <c r="AJ428" s="51"/>
      <c r="AK428" s="51"/>
    </row>
    <row r="429" customFormat="false" ht="13.5" hidden="false" customHeight="true" outlineLevel="0" collapsed="false">
      <c r="A429" s="217"/>
      <c r="B429" s="272"/>
      <c r="C429" s="346"/>
      <c r="D429" s="298"/>
      <c r="E429" s="298"/>
      <c r="F429" s="204"/>
      <c r="G429" s="299"/>
      <c r="H429" s="300"/>
      <c r="I429" s="301"/>
      <c r="J429" s="302"/>
      <c r="K429" s="303"/>
      <c r="L429" s="301"/>
      <c r="M429" s="205"/>
      <c r="N429" s="228"/>
      <c r="O429" s="227"/>
      <c r="P429" s="304"/>
      <c r="Q429" s="236" t="s">
        <v>102</v>
      </c>
      <c r="R429" s="305"/>
      <c r="S429" s="306"/>
      <c r="T429" s="307"/>
      <c r="U429" s="305"/>
      <c r="V429" s="306"/>
      <c r="W429" s="307"/>
      <c r="Y429" s="51"/>
      <c r="Z429" s="51"/>
      <c r="AA429" s="51"/>
      <c r="AB429" s="51"/>
      <c r="AC429" s="51"/>
      <c r="AD429" s="51"/>
      <c r="AE429" s="51"/>
      <c r="AF429" s="51"/>
      <c r="AG429" s="51"/>
      <c r="AH429" s="51"/>
      <c r="AI429" s="51"/>
      <c r="AJ429" s="51"/>
      <c r="AK429" s="51"/>
    </row>
    <row r="430" customFormat="false" ht="13.5" hidden="false" customHeight="true" outlineLevel="0" collapsed="false">
      <c r="A430" s="238"/>
      <c r="B430" s="342" t="s">
        <v>94</v>
      </c>
      <c r="C430" s="345" t="n">
        <f aca="false">C428+1</f>
        <v>40299</v>
      </c>
      <c r="D430" s="289"/>
      <c r="E430" s="289"/>
      <c r="F430" s="189"/>
      <c r="G430" s="313"/>
      <c r="H430" s="314"/>
      <c r="I430" s="292"/>
      <c r="J430" s="308"/>
      <c r="K430" s="294"/>
      <c r="L430" s="292"/>
      <c r="M430" s="219"/>
      <c r="N430" s="295"/>
      <c r="O430" s="296"/>
      <c r="P430" s="309"/>
      <c r="Q430" s="197"/>
      <c r="R430" s="310"/>
      <c r="S430" s="311"/>
      <c r="T430" s="312"/>
      <c r="U430" s="310"/>
      <c r="V430" s="311"/>
      <c r="W430" s="312"/>
      <c r="Y430" s="51"/>
      <c r="Z430" s="51"/>
      <c r="AA430" s="51"/>
      <c r="AB430" s="51"/>
      <c r="AC430" s="51"/>
      <c r="AD430" s="51"/>
      <c r="AE430" s="51"/>
      <c r="AF430" s="51"/>
      <c r="AG430" s="51"/>
      <c r="AH430" s="51"/>
      <c r="AI430" s="51"/>
      <c r="AJ430" s="51"/>
      <c r="AK430" s="51"/>
    </row>
    <row r="431" customFormat="false" ht="13.5" hidden="false" customHeight="true" outlineLevel="0" collapsed="false">
      <c r="A431" s="238"/>
      <c r="B431" s="272"/>
      <c r="C431" s="346"/>
      <c r="D431" s="298"/>
      <c r="E431" s="298"/>
      <c r="F431" s="204"/>
      <c r="G431" s="315"/>
      <c r="H431" s="316"/>
      <c r="I431" s="301"/>
      <c r="J431" s="302"/>
      <c r="K431" s="303"/>
      <c r="L431" s="301"/>
      <c r="M431" s="205"/>
      <c r="N431" s="228"/>
      <c r="O431" s="227"/>
      <c r="P431" s="304"/>
      <c r="Q431" s="236"/>
      <c r="R431" s="205"/>
      <c r="S431" s="206"/>
      <c r="T431" s="210"/>
      <c r="U431" s="205"/>
      <c r="V431" s="206"/>
      <c r="W431" s="210"/>
      <c r="Y431" s="51"/>
      <c r="Z431" s="51"/>
      <c r="AA431" s="51"/>
      <c r="AB431" s="51"/>
      <c r="AC431" s="51"/>
      <c r="AD431" s="51"/>
      <c r="AE431" s="51"/>
      <c r="AF431" s="51"/>
      <c r="AG431" s="51"/>
      <c r="AH431" s="51"/>
      <c r="AI431" s="51"/>
      <c r="AJ431" s="51"/>
      <c r="AK431" s="51"/>
    </row>
    <row r="432" customFormat="false" ht="13.5" hidden="false" customHeight="true" outlineLevel="0" collapsed="false">
      <c r="A432" s="217"/>
      <c r="B432" s="342" t="s">
        <v>97</v>
      </c>
      <c r="C432" s="345" t="n">
        <f aca="false">C430+1</f>
        <v>40300</v>
      </c>
      <c r="D432" s="317"/>
      <c r="E432" s="317"/>
      <c r="F432" s="241"/>
      <c r="G432" s="290"/>
      <c r="H432" s="291"/>
      <c r="I432" s="318"/>
      <c r="J432" s="293"/>
      <c r="K432" s="319"/>
      <c r="L432" s="318"/>
      <c r="M432" s="190"/>
      <c r="N432" s="295"/>
      <c r="O432" s="296"/>
      <c r="P432" s="297"/>
      <c r="Q432" s="197"/>
      <c r="R432" s="305"/>
      <c r="S432" s="306"/>
      <c r="T432" s="307"/>
      <c r="U432" s="305"/>
      <c r="V432" s="320"/>
      <c r="W432" s="307"/>
      <c r="Y432" s="51"/>
      <c r="Z432" s="51"/>
      <c r="AA432" s="51"/>
      <c r="AB432" s="51"/>
      <c r="AC432" s="51"/>
      <c r="AD432" s="51"/>
      <c r="AE432" s="51"/>
      <c r="AF432" s="51"/>
      <c r="AG432" s="51"/>
      <c r="AH432" s="51"/>
      <c r="AI432" s="51"/>
      <c r="AJ432" s="51"/>
      <c r="AK432" s="51"/>
    </row>
    <row r="433" customFormat="false" ht="13.5" hidden="false" customHeight="true" outlineLevel="0" collapsed="false">
      <c r="A433" s="184" t="s">
        <v>99</v>
      </c>
      <c r="B433" s="342"/>
      <c r="C433" s="345"/>
      <c r="D433" s="306"/>
      <c r="E433" s="306"/>
      <c r="F433" s="248"/>
      <c r="G433" s="321"/>
      <c r="H433" s="322"/>
      <c r="I433" s="323"/>
      <c r="J433" s="324"/>
      <c r="K433" s="325"/>
      <c r="L433" s="323"/>
      <c r="M433" s="249"/>
      <c r="N433" s="326"/>
      <c r="O433" s="327"/>
      <c r="P433" s="328"/>
      <c r="Q433" s="236"/>
      <c r="R433" s="305"/>
      <c r="S433" s="306"/>
      <c r="T433" s="307"/>
      <c r="U433" s="305"/>
      <c r="V433" s="306"/>
      <c r="W433" s="307"/>
      <c r="Y433" s="51"/>
      <c r="Z433" s="51"/>
      <c r="AA433" s="51"/>
      <c r="AB433" s="51"/>
      <c r="AC433" s="51"/>
      <c r="AD433" s="51"/>
      <c r="AE433" s="51"/>
      <c r="AF433" s="51"/>
      <c r="AG433" s="51"/>
      <c r="AH433" s="51"/>
      <c r="AI433" s="51"/>
      <c r="AJ433" s="51"/>
      <c r="AK433" s="51"/>
    </row>
    <row r="434" s="4" customFormat="true" ht="13.5" hidden="false" customHeight="true" outlineLevel="0" collapsed="false">
      <c r="A434" s="253" t="n">
        <f aca="false">+jaarplan!M30</f>
        <v>32.7857142857143</v>
      </c>
      <c r="B434" s="329"/>
      <c r="C434" s="330" t="s">
        <v>105</v>
      </c>
      <c r="D434" s="256" t="n">
        <f aca="false">+jaarplan!F30</f>
        <v>60</v>
      </c>
      <c r="E434" s="257"/>
      <c r="F434" s="258"/>
      <c r="G434" s="259" t="n">
        <f aca="false">+jaarplan!H30</f>
        <v>630</v>
      </c>
      <c r="H434" s="256"/>
      <c r="I434" s="331"/>
      <c r="J434" s="332" t="n">
        <f aca="false">+jaarplan!K30</f>
        <v>18</v>
      </c>
      <c r="K434" s="261"/>
      <c r="L434" s="331"/>
      <c r="M434" s="333"/>
      <c r="N434" s="264"/>
      <c r="O434" s="261"/>
      <c r="P434" s="334"/>
      <c r="Q434" s="266"/>
      <c r="R434" s="267"/>
      <c r="S434" s="268"/>
      <c r="T434" s="269"/>
      <c r="U434" s="267"/>
      <c r="V434" s="268"/>
      <c r="W434" s="269"/>
      <c r="X434" s="21" t="str">
        <f aca="false">+jaarplan!W30</f>
        <v>6x</v>
      </c>
      <c r="Y434" s="21" t="n">
        <f aca="false">+jaarplan!X30</f>
        <v>7</v>
      </c>
      <c r="Z434" s="21" t="str">
        <f aca="false">+jaarplan!Y30</f>
        <v>6x</v>
      </c>
      <c r="AA434" s="21" t="n">
        <f aca="false">+jaarplan!Z30</f>
        <v>0</v>
      </c>
      <c r="AB434" s="91"/>
      <c r="AC434" s="91"/>
      <c r="AD434" s="91"/>
      <c r="AE434" s="91"/>
      <c r="AF434" s="91"/>
      <c r="AG434" s="91"/>
      <c r="AH434" s="91"/>
      <c r="AI434" s="91"/>
      <c r="AJ434" s="91"/>
      <c r="AK434" s="91"/>
    </row>
    <row r="435" s="4" customFormat="true" ht="13.5" hidden="false" customHeight="true" outlineLevel="0" collapsed="false">
      <c r="A435" s="271" t="n">
        <f aca="false">+F435+I435+L435+P435</f>
        <v>0</v>
      </c>
      <c r="B435" s="272"/>
      <c r="C435" s="330" t="s">
        <v>101</v>
      </c>
      <c r="D435" s="277" t="n">
        <f aca="false">+SUM(D420:D433)</f>
        <v>0</v>
      </c>
      <c r="E435" s="275"/>
      <c r="F435" s="276" t="n">
        <f aca="false">+SUM(F420:F433)</f>
        <v>0</v>
      </c>
      <c r="G435" s="277" t="n">
        <f aca="false">+SUM(G420:G433)</f>
        <v>0</v>
      </c>
      <c r="H435" s="274"/>
      <c r="I435" s="278" t="n">
        <f aca="false">+SUM(I420:I433)</f>
        <v>0</v>
      </c>
      <c r="J435" s="279" t="n">
        <f aca="false">+SUM(J420:J433)</f>
        <v>0</v>
      </c>
      <c r="K435" s="280"/>
      <c r="L435" s="278" t="n">
        <f aca="false">+SUM(L420:L433)</f>
        <v>0</v>
      </c>
      <c r="M435" s="277" t="n">
        <f aca="false">SUM(M420:M433)</f>
        <v>0</v>
      </c>
      <c r="N435" s="281"/>
      <c r="O435" s="280"/>
      <c r="P435" s="282" t="n">
        <f aca="false">+SUM(P420:P433)</f>
        <v>0</v>
      </c>
      <c r="Q435" s="283"/>
      <c r="R435" s="284" t="n">
        <f aca="false">IF(ISERROR(AVERAGE(R420:R433)),0,AVERAGE(R420:R433))</f>
        <v>0</v>
      </c>
      <c r="S435" s="285" t="n">
        <f aca="false">IF(ISERROR(AVERAGE(S420:S433)),0,AVERAGE(S420:S433))</f>
        <v>0</v>
      </c>
      <c r="T435" s="286" t="n">
        <f aca="false">IF(ISERROR(AVERAGE(T420:T433)),0,AVERAGE(T420:T433))</f>
        <v>0</v>
      </c>
      <c r="U435" s="284" t="n">
        <f aca="false">IF(ISERROR(AVERAGE(U420:U433)),0,AVERAGE(U420:U433))</f>
        <v>0</v>
      </c>
      <c r="V435" s="287" t="n">
        <f aca="false">IF(ISERROR(AVERAGE(V420:V433)),0,AVERAGE(V420:V433))</f>
        <v>0</v>
      </c>
      <c r="W435" s="288" t="n">
        <f aca="false">IF(ISERROR(AVERAGE(W420:W433)),0,AVERAGE(W420:W433))</f>
        <v>0</v>
      </c>
      <c r="X435" s="1"/>
      <c r="Y435" s="91"/>
      <c r="Z435" s="91"/>
      <c r="AA435" s="91"/>
      <c r="AB435" s="91"/>
      <c r="AC435" s="91"/>
      <c r="AD435" s="91"/>
      <c r="AE435" s="91"/>
      <c r="AF435" s="91"/>
      <c r="AG435" s="91"/>
      <c r="AH435" s="91"/>
      <c r="AI435" s="91"/>
      <c r="AJ435" s="91"/>
      <c r="AK435" s="91"/>
    </row>
    <row r="436" customFormat="false" ht="13.5" hidden="false" customHeight="true" outlineLevel="0" collapsed="false">
      <c r="A436" s="184" t="n">
        <f aca="false">+A420+1</f>
        <v>28</v>
      </c>
      <c r="B436" s="342" t="s">
        <v>86</v>
      </c>
      <c r="C436" s="343" t="n">
        <f aca="false">C432+1</f>
        <v>40301</v>
      </c>
      <c r="D436" s="289"/>
      <c r="E436" s="289"/>
      <c r="F436" s="189"/>
      <c r="G436" s="290"/>
      <c r="H436" s="291"/>
      <c r="I436" s="292"/>
      <c r="J436" s="293"/>
      <c r="K436" s="294"/>
      <c r="L436" s="292"/>
      <c r="M436" s="190"/>
      <c r="N436" s="295"/>
      <c r="O436" s="296"/>
      <c r="P436" s="297"/>
      <c r="Q436" s="197"/>
      <c r="R436" s="14"/>
      <c r="S436" s="13"/>
      <c r="T436" s="45"/>
      <c r="U436" s="14"/>
      <c r="V436" s="13"/>
      <c r="W436" s="45"/>
      <c r="Y436" s="51"/>
      <c r="Z436" s="51"/>
      <c r="AA436" s="51"/>
      <c r="AB436" s="51"/>
      <c r="AC436" s="51"/>
      <c r="AD436" s="51"/>
      <c r="AE436" s="51"/>
      <c r="AF436" s="51"/>
      <c r="AG436" s="51"/>
      <c r="AH436" s="51"/>
      <c r="AI436" s="51"/>
      <c r="AJ436" s="51"/>
      <c r="AK436" s="51"/>
    </row>
    <row r="437" customFormat="false" ht="13.5" hidden="false" customHeight="true" outlineLevel="0" collapsed="false">
      <c r="A437" s="184"/>
      <c r="B437" s="272"/>
      <c r="C437" s="344"/>
      <c r="D437" s="298"/>
      <c r="E437" s="298"/>
      <c r="F437" s="204"/>
      <c r="G437" s="299"/>
      <c r="H437" s="300"/>
      <c r="I437" s="301"/>
      <c r="J437" s="302"/>
      <c r="K437" s="303"/>
      <c r="L437" s="301"/>
      <c r="M437" s="205"/>
      <c r="N437" s="228"/>
      <c r="O437" s="227"/>
      <c r="P437" s="304"/>
      <c r="Q437" s="236"/>
      <c r="R437" s="305"/>
      <c r="S437" s="306"/>
      <c r="T437" s="307"/>
      <c r="U437" s="305"/>
      <c r="V437" s="306"/>
      <c r="W437" s="307"/>
      <c r="Y437" s="51"/>
      <c r="Z437" s="51"/>
      <c r="AA437" s="51"/>
      <c r="AB437" s="51"/>
      <c r="AC437" s="51"/>
      <c r="AD437" s="51"/>
      <c r="AE437" s="51"/>
      <c r="AF437" s="51"/>
      <c r="AG437" s="51"/>
      <c r="AH437" s="51"/>
      <c r="AI437" s="51"/>
      <c r="AJ437" s="51"/>
      <c r="AK437" s="51"/>
    </row>
    <row r="438" customFormat="false" ht="13.5" hidden="false" customHeight="true" outlineLevel="0" collapsed="false">
      <c r="A438" s="217"/>
      <c r="B438" s="342" t="s">
        <v>87</v>
      </c>
      <c r="C438" s="345" t="n">
        <f aca="false">C436+1</f>
        <v>40302</v>
      </c>
      <c r="D438" s="289"/>
      <c r="E438" s="289"/>
      <c r="F438" s="189"/>
      <c r="G438" s="290" t="n">
        <v>26</v>
      </c>
      <c r="H438" s="291"/>
      <c r="I438" s="292"/>
      <c r="J438" s="308"/>
      <c r="K438" s="294"/>
      <c r="L438" s="292"/>
      <c r="M438" s="219"/>
      <c r="N438" s="295"/>
      <c r="O438" s="296"/>
      <c r="P438" s="309"/>
      <c r="Q438" s="197"/>
      <c r="R438" s="310"/>
      <c r="S438" s="311"/>
      <c r="T438" s="312"/>
      <c r="U438" s="310"/>
      <c r="V438" s="311"/>
      <c r="W438" s="312"/>
      <c r="Y438" s="51"/>
      <c r="Z438" s="51"/>
      <c r="AA438" s="51"/>
      <c r="AB438" s="51"/>
      <c r="AC438" s="51"/>
      <c r="AD438" s="51"/>
      <c r="AE438" s="51"/>
      <c r="AF438" s="51"/>
      <c r="AG438" s="51"/>
      <c r="AH438" s="51"/>
      <c r="AI438" s="51"/>
      <c r="AJ438" s="51"/>
      <c r="AK438" s="51"/>
    </row>
    <row r="439" customFormat="false" ht="13.5" hidden="false" customHeight="true" outlineLevel="0" collapsed="false">
      <c r="A439" s="217" t="s">
        <v>88</v>
      </c>
      <c r="B439" s="272"/>
      <c r="C439" s="346"/>
      <c r="D439" s="298" t="n">
        <v>12</v>
      </c>
      <c r="E439" s="298"/>
      <c r="F439" s="204"/>
      <c r="G439" s="299"/>
      <c r="H439" s="300"/>
      <c r="I439" s="301"/>
      <c r="J439" s="302"/>
      <c r="K439" s="303"/>
      <c r="L439" s="301"/>
      <c r="M439" s="205"/>
      <c r="N439" s="228"/>
      <c r="O439" s="227"/>
      <c r="P439" s="304"/>
      <c r="Q439" s="236"/>
      <c r="R439" s="205"/>
      <c r="S439" s="206"/>
      <c r="T439" s="210"/>
      <c r="U439" s="205"/>
      <c r="V439" s="206"/>
      <c r="W439" s="210"/>
      <c r="Y439" s="51"/>
      <c r="Z439" s="51"/>
      <c r="AA439" s="51"/>
      <c r="AB439" s="51"/>
      <c r="AC439" s="51"/>
      <c r="AD439" s="51"/>
      <c r="AE439" s="51"/>
      <c r="AF439" s="51"/>
      <c r="AG439" s="51"/>
      <c r="AH439" s="51"/>
      <c r="AI439" s="51"/>
      <c r="AJ439" s="51"/>
      <c r="AK439" s="51"/>
    </row>
    <row r="440" customFormat="false" ht="13.5" hidden="false" customHeight="true" outlineLevel="0" collapsed="false">
      <c r="A440" s="217"/>
      <c r="B440" s="342" t="s">
        <v>89</v>
      </c>
      <c r="C440" s="345" t="n">
        <f aca="false">C438+1</f>
        <v>40303</v>
      </c>
      <c r="D440" s="289"/>
      <c r="E440" s="289"/>
      <c r="F440" s="189"/>
      <c r="G440" s="290"/>
      <c r="H440" s="291"/>
      <c r="I440" s="292"/>
      <c r="J440" s="308"/>
      <c r="K440" s="294"/>
      <c r="L440" s="292"/>
      <c r="M440" s="219"/>
      <c r="N440" s="295"/>
      <c r="O440" s="296"/>
      <c r="P440" s="309"/>
      <c r="Q440" s="197"/>
      <c r="R440" s="305"/>
      <c r="S440" s="306"/>
      <c r="T440" s="307"/>
      <c r="U440" s="305"/>
      <c r="V440" s="306"/>
      <c r="W440" s="307"/>
      <c r="Y440" s="51"/>
      <c r="Z440" s="51"/>
      <c r="AA440" s="51"/>
      <c r="AB440" s="51"/>
      <c r="AC440" s="51"/>
      <c r="AD440" s="51"/>
      <c r="AE440" s="51"/>
      <c r="AF440" s="51"/>
      <c r="AG440" s="51"/>
      <c r="AH440" s="51"/>
      <c r="AI440" s="51"/>
      <c r="AJ440" s="51"/>
      <c r="AK440" s="51"/>
    </row>
    <row r="441" customFormat="false" ht="13.5" hidden="false" customHeight="true" outlineLevel="0" collapsed="false">
      <c r="A441" s="217"/>
      <c r="B441" s="272"/>
      <c r="C441" s="346"/>
      <c r="D441" s="298"/>
      <c r="E441" s="298"/>
      <c r="F441" s="204"/>
      <c r="G441" s="299" t="n">
        <v>90</v>
      </c>
      <c r="H441" s="300"/>
      <c r="I441" s="301"/>
      <c r="J441" s="302"/>
      <c r="K441" s="303"/>
      <c r="L441" s="301"/>
      <c r="M441" s="205"/>
      <c r="N441" s="228"/>
      <c r="O441" s="227"/>
      <c r="P441" s="304"/>
      <c r="Q441" s="236"/>
      <c r="R441" s="305"/>
      <c r="S441" s="306"/>
      <c r="T441" s="307"/>
      <c r="U441" s="305"/>
      <c r="V441" s="306"/>
      <c r="W441" s="307"/>
      <c r="Y441" s="51"/>
      <c r="Z441" s="51"/>
      <c r="AA441" s="51"/>
      <c r="AB441" s="51"/>
      <c r="AC441" s="51"/>
      <c r="AD441" s="51"/>
      <c r="AE441" s="51"/>
      <c r="AF441" s="51"/>
      <c r="AG441" s="51"/>
      <c r="AH441" s="51"/>
      <c r="AI441" s="51"/>
      <c r="AJ441" s="51"/>
      <c r="AK441" s="51"/>
    </row>
    <row r="442" customFormat="false" ht="13.5" hidden="false" customHeight="true" outlineLevel="0" collapsed="false">
      <c r="A442" s="217"/>
      <c r="B442" s="342" t="s">
        <v>91</v>
      </c>
      <c r="C442" s="345" t="n">
        <f aca="false">C440+1</f>
        <v>40304</v>
      </c>
      <c r="D442" s="289"/>
      <c r="E442" s="289"/>
      <c r="F442" s="189"/>
      <c r="G442" s="290" t="n">
        <v>26</v>
      </c>
      <c r="H442" s="291"/>
      <c r="I442" s="292"/>
      <c r="J442" s="308"/>
      <c r="K442" s="294"/>
      <c r="L442" s="292"/>
      <c r="M442" s="219"/>
      <c r="N442" s="295"/>
      <c r="O442" s="296"/>
      <c r="P442" s="309"/>
      <c r="Q442" s="197"/>
      <c r="R442" s="310"/>
      <c r="S442" s="311"/>
      <c r="T442" s="312"/>
      <c r="U442" s="310"/>
      <c r="V442" s="311"/>
      <c r="W442" s="312"/>
      <c r="Y442" s="51"/>
      <c r="Z442" s="51"/>
      <c r="AA442" s="51"/>
      <c r="AB442" s="51"/>
      <c r="AC442" s="51"/>
      <c r="AD442" s="51"/>
      <c r="AE442" s="51"/>
      <c r="AF442" s="51"/>
      <c r="AG442" s="51"/>
      <c r="AH442" s="51"/>
      <c r="AI442" s="51"/>
      <c r="AJ442" s="51"/>
      <c r="AK442" s="51"/>
    </row>
    <row r="443" customFormat="false" ht="13.5" hidden="false" customHeight="true" outlineLevel="0" collapsed="false">
      <c r="A443" s="217" t="str">
        <f aca="false">+jaarplan!E31</f>
        <v>rust - speed</v>
      </c>
      <c r="B443" s="272"/>
      <c r="C443" s="346"/>
      <c r="D443" s="298"/>
      <c r="E443" s="298"/>
      <c r="F443" s="204"/>
      <c r="G443" s="299"/>
      <c r="H443" s="300"/>
      <c r="I443" s="301"/>
      <c r="J443" s="302"/>
      <c r="K443" s="303"/>
      <c r="L443" s="301"/>
      <c r="M443" s="205"/>
      <c r="N443" s="228"/>
      <c r="O443" s="227"/>
      <c r="P443" s="304"/>
      <c r="Q443" s="236"/>
      <c r="R443" s="205"/>
      <c r="S443" s="206"/>
      <c r="T443" s="210"/>
      <c r="U443" s="205"/>
      <c r="V443" s="206"/>
      <c r="W443" s="210"/>
      <c r="Y443" s="51"/>
      <c r="Z443" s="51"/>
      <c r="AA443" s="51"/>
      <c r="AB443" s="51"/>
      <c r="AC443" s="51"/>
      <c r="AD443" s="51"/>
      <c r="AE443" s="51"/>
      <c r="AF443" s="51"/>
      <c r="AG443" s="51"/>
      <c r="AH443" s="51"/>
      <c r="AI443" s="51"/>
      <c r="AJ443" s="51"/>
      <c r="AK443" s="51"/>
    </row>
    <row r="444" customFormat="false" ht="13.5" hidden="false" customHeight="true" outlineLevel="0" collapsed="false">
      <c r="A444" s="217"/>
      <c r="B444" s="342" t="s">
        <v>92</v>
      </c>
      <c r="C444" s="345" t="n">
        <f aca="false">C442+1</f>
        <v>40305</v>
      </c>
      <c r="D444" s="289" t="n">
        <v>13</v>
      </c>
      <c r="E444" s="289"/>
      <c r="F444" s="189"/>
      <c r="G444" s="290"/>
      <c r="H444" s="291"/>
      <c r="I444" s="292"/>
      <c r="J444" s="308" t="n">
        <v>3</v>
      </c>
      <c r="K444" s="294"/>
      <c r="L444" s="292"/>
      <c r="M444" s="219"/>
      <c r="N444" s="295"/>
      <c r="O444" s="296"/>
      <c r="P444" s="309"/>
      <c r="Q444" s="197"/>
      <c r="R444" s="305"/>
      <c r="S444" s="306"/>
      <c r="T444" s="307"/>
      <c r="U444" s="305"/>
      <c r="V444" s="306"/>
      <c r="W444" s="307"/>
      <c r="Y444" s="51"/>
      <c r="Z444" s="51"/>
      <c r="AA444" s="51"/>
      <c r="AB444" s="51"/>
      <c r="AC444" s="51"/>
      <c r="AD444" s="51"/>
      <c r="AE444" s="51"/>
      <c r="AF444" s="51"/>
      <c r="AG444" s="51"/>
      <c r="AH444" s="51"/>
      <c r="AI444" s="51"/>
      <c r="AJ444" s="51"/>
      <c r="AK444" s="51"/>
    </row>
    <row r="445" customFormat="false" ht="13.5" hidden="false" customHeight="true" outlineLevel="0" collapsed="false">
      <c r="A445" s="217"/>
      <c r="B445" s="272"/>
      <c r="C445" s="346"/>
      <c r="D445" s="298"/>
      <c r="E445" s="298"/>
      <c r="F445" s="204"/>
      <c r="G445" s="299"/>
      <c r="H445" s="300"/>
      <c r="I445" s="301"/>
      <c r="J445" s="302"/>
      <c r="K445" s="303"/>
      <c r="L445" s="301"/>
      <c r="M445" s="205"/>
      <c r="N445" s="228"/>
      <c r="O445" s="227"/>
      <c r="P445" s="304"/>
      <c r="Q445" s="236"/>
      <c r="R445" s="305"/>
      <c r="S445" s="306"/>
      <c r="T445" s="307"/>
      <c r="U445" s="305"/>
      <c r="V445" s="306"/>
      <c r="W445" s="307"/>
      <c r="Y445" s="51"/>
      <c r="Z445" s="51"/>
      <c r="AA445" s="51"/>
      <c r="AB445" s="51"/>
      <c r="AC445" s="51"/>
      <c r="AD445" s="51"/>
      <c r="AE445" s="51"/>
      <c r="AF445" s="51"/>
      <c r="AG445" s="51"/>
      <c r="AH445" s="51"/>
      <c r="AI445" s="51"/>
      <c r="AJ445" s="51"/>
      <c r="AK445" s="51"/>
    </row>
    <row r="446" customFormat="false" ht="13.5" hidden="false" customHeight="true" outlineLevel="0" collapsed="false">
      <c r="A446" s="238"/>
      <c r="B446" s="342" t="s">
        <v>94</v>
      </c>
      <c r="C446" s="345" t="n">
        <f aca="false">C444+1</f>
        <v>40306</v>
      </c>
      <c r="D446" s="289"/>
      <c r="E446" s="289"/>
      <c r="F446" s="189"/>
      <c r="G446" s="313" t="n">
        <v>90</v>
      </c>
      <c r="H446" s="314"/>
      <c r="I446" s="292"/>
      <c r="J446" s="308"/>
      <c r="K446" s="294"/>
      <c r="L446" s="292"/>
      <c r="M446" s="219"/>
      <c r="N446" s="295"/>
      <c r="O446" s="296"/>
      <c r="P446" s="309"/>
      <c r="Q446" s="197"/>
      <c r="R446" s="310"/>
      <c r="S446" s="311"/>
      <c r="T446" s="312"/>
      <c r="U446" s="310"/>
      <c r="V446" s="311"/>
      <c r="W446" s="312"/>
      <c r="Y446" s="51"/>
      <c r="Z446" s="51"/>
      <c r="AA446" s="51"/>
      <c r="AB446" s="51"/>
      <c r="AC446" s="51"/>
      <c r="AD446" s="51"/>
      <c r="AE446" s="51"/>
      <c r="AF446" s="51"/>
      <c r="AG446" s="51"/>
      <c r="AH446" s="51"/>
      <c r="AI446" s="51"/>
      <c r="AJ446" s="51"/>
      <c r="AK446" s="51"/>
    </row>
    <row r="447" customFormat="false" ht="13.5" hidden="false" customHeight="true" outlineLevel="0" collapsed="false">
      <c r="A447" s="238"/>
      <c r="B447" s="272"/>
      <c r="C447" s="346"/>
      <c r="D447" s="298"/>
      <c r="E447" s="298"/>
      <c r="F447" s="204"/>
      <c r="G447" s="315"/>
      <c r="H447" s="316"/>
      <c r="I447" s="301"/>
      <c r="J447" s="302"/>
      <c r="K447" s="303"/>
      <c r="L447" s="301"/>
      <c r="M447" s="205"/>
      <c r="N447" s="228"/>
      <c r="O447" s="227"/>
      <c r="P447" s="304"/>
      <c r="Q447" s="236"/>
      <c r="R447" s="205"/>
      <c r="S447" s="206"/>
      <c r="T447" s="210"/>
      <c r="U447" s="205"/>
      <c r="V447" s="206"/>
      <c r="W447" s="210"/>
      <c r="Y447" s="51"/>
      <c r="Z447" s="51"/>
      <c r="AA447" s="51"/>
      <c r="AB447" s="51"/>
      <c r="AC447" s="51"/>
      <c r="AD447" s="51"/>
      <c r="AE447" s="51"/>
      <c r="AF447" s="51"/>
      <c r="AG447" s="51"/>
      <c r="AH447" s="51"/>
      <c r="AI447" s="51"/>
      <c r="AJ447" s="51"/>
      <c r="AK447" s="51"/>
    </row>
    <row r="448" customFormat="false" ht="13.5" hidden="false" customHeight="true" outlineLevel="0" collapsed="false">
      <c r="A448" s="217"/>
      <c r="B448" s="342" t="s">
        <v>97</v>
      </c>
      <c r="C448" s="345" t="n">
        <f aca="false">C446+1</f>
        <v>40307</v>
      </c>
      <c r="D448" s="317" t="n">
        <v>10</v>
      </c>
      <c r="E448" s="317"/>
      <c r="F448" s="241"/>
      <c r="G448" s="290" t="n">
        <v>40</v>
      </c>
      <c r="H448" s="291"/>
      <c r="I448" s="318"/>
      <c r="J448" s="293" t="n">
        <v>1.5</v>
      </c>
      <c r="K448" s="319"/>
      <c r="L448" s="318"/>
      <c r="M448" s="190"/>
      <c r="N448" s="295"/>
      <c r="O448" s="296"/>
      <c r="P448" s="297"/>
      <c r="Q448" s="197"/>
      <c r="R448" s="305"/>
      <c r="S448" s="306"/>
      <c r="T448" s="307"/>
      <c r="U448" s="305"/>
      <c r="V448" s="320"/>
      <c r="W448" s="307"/>
      <c r="Y448" s="51"/>
      <c r="Z448" s="51"/>
      <c r="AA448" s="51"/>
      <c r="AB448" s="51"/>
      <c r="AC448" s="51"/>
      <c r="AD448" s="51"/>
      <c r="AE448" s="51"/>
      <c r="AF448" s="51"/>
      <c r="AG448" s="51"/>
      <c r="AH448" s="51"/>
      <c r="AI448" s="51"/>
      <c r="AJ448" s="51"/>
      <c r="AK448" s="51"/>
    </row>
    <row r="449" customFormat="false" ht="13.5" hidden="false" customHeight="true" outlineLevel="0" collapsed="false">
      <c r="A449" s="184" t="s">
        <v>99</v>
      </c>
      <c r="B449" s="342"/>
      <c r="C449" s="345"/>
      <c r="D449" s="306"/>
      <c r="E449" s="306"/>
      <c r="F449" s="248"/>
      <c r="G449" s="321"/>
      <c r="H449" s="322"/>
      <c r="I449" s="323"/>
      <c r="J449" s="324"/>
      <c r="K449" s="325"/>
      <c r="L449" s="323"/>
      <c r="M449" s="249"/>
      <c r="N449" s="326"/>
      <c r="O449" s="327"/>
      <c r="P449" s="328"/>
      <c r="Q449" s="236"/>
      <c r="R449" s="305"/>
      <c r="S449" s="306"/>
      <c r="T449" s="307"/>
      <c r="U449" s="305"/>
      <c r="V449" s="306"/>
      <c r="W449" s="307"/>
      <c r="Y449" s="51"/>
      <c r="Z449" s="51"/>
      <c r="AA449" s="51"/>
      <c r="AB449" s="51"/>
      <c r="AC449" s="51"/>
      <c r="AD449" s="51"/>
      <c r="AE449" s="51"/>
      <c r="AF449" s="51"/>
      <c r="AG449" s="51"/>
      <c r="AH449" s="51"/>
      <c r="AI449" s="51"/>
      <c r="AJ449" s="51"/>
      <c r="AK449" s="51"/>
    </row>
    <row r="450" s="4" customFormat="true" ht="13.5" hidden="false" customHeight="true" outlineLevel="0" collapsed="false">
      <c r="A450" s="253" t="n">
        <f aca="false">+jaarplan!M31</f>
        <v>13.8571428571429</v>
      </c>
      <c r="B450" s="329"/>
      <c r="C450" s="330" t="s">
        <v>105</v>
      </c>
      <c r="D450" s="256" t="n">
        <f aca="false">+jaarplan!F31</f>
        <v>35</v>
      </c>
      <c r="E450" s="257"/>
      <c r="F450" s="258"/>
      <c r="G450" s="259" t="n">
        <f aca="false">+jaarplan!H31</f>
        <v>276</v>
      </c>
      <c r="H450" s="256"/>
      <c r="I450" s="331"/>
      <c r="J450" s="332" t="n">
        <f aca="false">+jaarplan!K31</f>
        <v>4.5</v>
      </c>
      <c r="K450" s="261"/>
      <c r="L450" s="331"/>
      <c r="M450" s="333"/>
      <c r="N450" s="264"/>
      <c r="O450" s="261"/>
      <c r="P450" s="334"/>
      <c r="Q450" s="266"/>
      <c r="R450" s="267"/>
      <c r="S450" s="268"/>
      <c r="T450" s="269"/>
      <c r="U450" s="267"/>
      <c r="V450" s="268"/>
      <c r="W450" s="269"/>
      <c r="X450" s="21" t="str">
        <f aca="false">+jaarplan!W31</f>
        <v>2x</v>
      </c>
      <c r="Y450" s="21" t="n">
        <f aca="false">+jaarplan!X31</f>
        <v>4</v>
      </c>
      <c r="Z450" s="21" t="str">
        <f aca="false">+jaarplan!Y31</f>
        <v>3x</v>
      </c>
      <c r="AA450" s="21" t="n">
        <f aca="false">+jaarplan!Z31</f>
        <v>0</v>
      </c>
      <c r="AB450" s="91"/>
      <c r="AC450" s="91"/>
      <c r="AD450" s="91"/>
      <c r="AE450" s="91"/>
      <c r="AF450" s="91"/>
      <c r="AG450" s="91"/>
      <c r="AH450" s="91"/>
      <c r="AI450" s="91"/>
      <c r="AJ450" s="91"/>
      <c r="AK450" s="91"/>
    </row>
    <row r="451" s="4" customFormat="true" ht="13.5" hidden="false" customHeight="true" outlineLevel="0" collapsed="false">
      <c r="A451" s="271" t="n">
        <f aca="false">+F451+I451+L451+P451</f>
        <v>0</v>
      </c>
      <c r="B451" s="272"/>
      <c r="C451" s="330" t="s">
        <v>101</v>
      </c>
      <c r="D451" s="277" t="n">
        <f aca="false">+SUM(D436:D449)</f>
        <v>35</v>
      </c>
      <c r="E451" s="275"/>
      <c r="F451" s="276" t="n">
        <f aca="false">+SUM(F436:F449)</f>
        <v>0</v>
      </c>
      <c r="G451" s="277" t="n">
        <f aca="false">+SUM(G436:G449)</f>
        <v>272</v>
      </c>
      <c r="H451" s="274"/>
      <c r="I451" s="278" t="n">
        <f aca="false">+SUM(I436:I449)</f>
        <v>0</v>
      </c>
      <c r="J451" s="279" t="n">
        <f aca="false">+SUM(J436:J449)</f>
        <v>4.5</v>
      </c>
      <c r="K451" s="280"/>
      <c r="L451" s="278" t="n">
        <f aca="false">+SUM(L436:L449)</f>
        <v>0</v>
      </c>
      <c r="M451" s="277" t="n">
        <f aca="false">SUM(M436:M449)</f>
        <v>0</v>
      </c>
      <c r="N451" s="281"/>
      <c r="O451" s="280"/>
      <c r="P451" s="282" t="n">
        <f aca="false">+SUM(P436:P449)</f>
        <v>0</v>
      </c>
      <c r="Q451" s="283"/>
      <c r="R451" s="284" t="n">
        <f aca="false">IF(ISERROR(AVERAGE(R436:R449)),0,AVERAGE(R436:R449))</f>
        <v>0</v>
      </c>
      <c r="S451" s="285" t="n">
        <f aca="false">IF(ISERROR(AVERAGE(S436:S449)),0,AVERAGE(S436:S449))</f>
        <v>0</v>
      </c>
      <c r="T451" s="286" t="n">
        <f aca="false">IF(ISERROR(AVERAGE(T436:T449)),0,AVERAGE(T436:T449))</f>
        <v>0</v>
      </c>
      <c r="U451" s="284" t="n">
        <f aca="false">IF(ISERROR(AVERAGE(U436:U449)),0,AVERAGE(U436:U449))</f>
        <v>0</v>
      </c>
      <c r="V451" s="287" t="n">
        <f aca="false">IF(ISERROR(AVERAGE(V436:V449)),0,AVERAGE(V436:V449))</f>
        <v>0</v>
      </c>
      <c r="W451" s="288" t="n">
        <f aca="false">IF(ISERROR(AVERAGE(W436:W449)),0,AVERAGE(W436:W449))</f>
        <v>0</v>
      </c>
      <c r="X451" s="217"/>
      <c r="Y451" s="91"/>
      <c r="Z451" s="91"/>
      <c r="AA451" s="91"/>
      <c r="AB451" s="91"/>
      <c r="AC451" s="91"/>
      <c r="AD451" s="91"/>
      <c r="AE451" s="91"/>
      <c r="AF451" s="91"/>
      <c r="AG451" s="91"/>
      <c r="AH451" s="91"/>
      <c r="AI451" s="91"/>
      <c r="AJ451" s="91"/>
      <c r="AK451" s="91"/>
    </row>
    <row r="452" customFormat="false" ht="13.5" hidden="false" customHeight="true" outlineLevel="0" collapsed="false">
      <c r="A452" s="184" t="n">
        <f aca="false">+A436+1</f>
        <v>29</v>
      </c>
      <c r="B452" s="342" t="s">
        <v>86</v>
      </c>
      <c r="C452" s="343" t="n">
        <f aca="false">C448+1</f>
        <v>40308</v>
      </c>
      <c r="D452" s="289"/>
      <c r="E452" s="289"/>
      <c r="F452" s="189"/>
      <c r="G452" s="290"/>
      <c r="H452" s="291"/>
      <c r="I452" s="292"/>
      <c r="J452" s="293"/>
      <c r="K452" s="294"/>
      <c r="L452" s="292"/>
      <c r="M452" s="190"/>
      <c r="N452" s="295"/>
      <c r="O452" s="296"/>
      <c r="P452" s="297"/>
      <c r="Q452" s="197"/>
      <c r="R452" s="14"/>
      <c r="S452" s="13"/>
      <c r="T452" s="45"/>
      <c r="U452" s="14"/>
      <c r="V452" s="13"/>
      <c r="W452" s="45"/>
      <c r="Y452" s="51"/>
      <c r="Z452" s="51"/>
      <c r="AA452" s="51"/>
      <c r="AB452" s="51"/>
      <c r="AC452" s="51"/>
      <c r="AD452" s="51"/>
      <c r="AE452" s="51"/>
      <c r="AF452" s="51"/>
      <c r="AG452" s="51"/>
      <c r="AH452" s="51"/>
      <c r="AI452" s="51"/>
      <c r="AJ452" s="51"/>
      <c r="AK452" s="51"/>
    </row>
    <row r="453" customFormat="false" ht="13.5" hidden="false" customHeight="true" outlineLevel="0" collapsed="false">
      <c r="A453" s="184"/>
      <c r="B453" s="272"/>
      <c r="C453" s="344"/>
      <c r="D453" s="298"/>
      <c r="E453" s="298"/>
      <c r="F453" s="204"/>
      <c r="G453" s="299" t="n">
        <v>26</v>
      </c>
      <c r="H453" s="300"/>
      <c r="I453" s="301"/>
      <c r="J453" s="302" t="n">
        <v>4.5</v>
      </c>
      <c r="K453" s="303"/>
      <c r="L453" s="301"/>
      <c r="M453" s="205"/>
      <c r="N453" s="228"/>
      <c r="O453" s="227"/>
      <c r="P453" s="304"/>
      <c r="Q453" s="236"/>
      <c r="R453" s="305"/>
      <c r="S453" s="306"/>
      <c r="T453" s="307"/>
      <c r="U453" s="305"/>
      <c r="V453" s="306"/>
      <c r="W453" s="307"/>
      <c r="X453" s="230"/>
      <c r="Y453" s="51"/>
      <c r="Z453" s="51"/>
      <c r="AA453" s="51"/>
      <c r="AB453" s="51"/>
      <c r="AC453" s="51"/>
      <c r="AD453" s="51"/>
      <c r="AE453" s="51"/>
      <c r="AF453" s="51"/>
      <c r="AG453" s="51"/>
      <c r="AH453" s="51"/>
      <c r="AI453" s="51"/>
      <c r="AJ453" s="51"/>
      <c r="AK453" s="51"/>
    </row>
    <row r="454" customFormat="false" ht="13.5" hidden="false" customHeight="true" outlineLevel="0" collapsed="false">
      <c r="A454" s="217"/>
      <c r="B454" s="342" t="s">
        <v>87</v>
      </c>
      <c r="C454" s="345" t="n">
        <f aca="false">C452+1</f>
        <v>40309</v>
      </c>
      <c r="D454" s="289"/>
      <c r="E454" s="289"/>
      <c r="F454" s="189"/>
      <c r="G454" s="290" t="n">
        <v>26</v>
      </c>
      <c r="H454" s="291"/>
      <c r="I454" s="292"/>
      <c r="J454" s="308"/>
      <c r="K454" s="294"/>
      <c r="L454" s="292"/>
      <c r="M454" s="219"/>
      <c r="N454" s="295"/>
      <c r="O454" s="296"/>
      <c r="P454" s="309"/>
      <c r="Q454" s="197"/>
      <c r="R454" s="310"/>
      <c r="S454" s="311"/>
      <c r="T454" s="312"/>
      <c r="U454" s="310"/>
      <c r="V454" s="311"/>
      <c r="W454" s="312"/>
      <c r="X454" s="230"/>
      <c r="Y454" s="51"/>
      <c r="Z454" s="51"/>
      <c r="AA454" s="51"/>
      <c r="AB454" s="51"/>
      <c r="AC454" s="51"/>
      <c r="AD454" s="51"/>
      <c r="AE454" s="51"/>
      <c r="AF454" s="51"/>
      <c r="AG454" s="51"/>
      <c r="AH454" s="51"/>
      <c r="AI454" s="51"/>
      <c r="AJ454" s="51"/>
      <c r="AK454" s="51"/>
    </row>
    <row r="455" customFormat="false" ht="13.5" hidden="false" customHeight="true" outlineLevel="0" collapsed="false">
      <c r="A455" s="217" t="s">
        <v>88</v>
      </c>
      <c r="B455" s="272"/>
      <c r="C455" s="346"/>
      <c r="D455" s="298" t="n">
        <v>25</v>
      </c>
      <c r="E455" s="298"/>
      <c r="F455" s="204"/>
      <c r="G455" s="299"/>
      <c r="H455" s="300"/>
      <c r="I455" s="301"/>
      <c r="J455" s="302"/>
      <c r="K455" s="303"/>
      <c r="L455" s="301"/>
      <c r="M455" s="205"/>
      <c r="N455" s="228"/>
      <c r="O455" s="227"/>
      <c r="P455" s="304"/>
      <c r="Q455" s="236"/>
      <c r="R455" s="205"/>
      <c r="S455" s="206"/>
      <c r="T455" s="210"/>
      <c r="U455" s="205"/>
      <c r="V455" s="206"/>
      <c r="W455" s="210"/>
      <c r="X455" s="230"/>
      <c r="Y455" s="51"/>
      <c r="Z455" s="51"/>
      <c r="AA455" s="51"/>
      <c r="AB455" s="51"/>
      <c r="AC455" s="51"/>
      <c r="AD455" s="51"/>
      <c r="AE455" s="51"/>
      <c r="AF455" s="51"/>
      <c r="AG455" s="51"/>
      <c r="AH455" s="51"/>
      <c r="AI455" s="51"/>
      <c r="AJ455" s="51"/>
      <c r="AK455" s="51"/>
    </row>
    <row r="456" customFormat="false" ht="13.5" hidden="false" customHeight="true" outlineLevel="0" collapsed="false">
      <c r="A456" s="217"/>
      <c r="B456" s="342" t="s">
        <v>89</v>
      </c>
      <c r="C456" s="345" t="n">
        <f aca="false">C454+1</f>
        <v>40310</v>
      </c>
      <c r="D456" s="289"/>
      <c r="E456" s="289"/>
      <c r="F456" s="189"/>
      <c r="G456" s="290" t="n">
        <v>60</v>
      </c>
      <c r="H456" s="291"/>
      <c r="I456" s="292"/>
      <c r="J456" s="308"/>
      <c r="K456" s="294"/>
      <c r="L456" s="292"/>
      <c r="M456" s="219"/>
      <c r="N456" s="295"/>
      <c r="O456" s="296"/>
      <c r="P456" s="309"/>
      <c r="Q456" s="197"/>
      <c r="R456" s="305"/>
      <c r="S456" s="306"/>
      <c r="T456" s="307"/>
      <c r="U456" s="305"/>
      <c r="V456" s="306"/>
      <c r="W456" s="307"/>
      <c r="X456" s="230"/>
      <c r="Y456" s="51"/>
      <c r="Z456" s="51"/>
      <c r="AA456" s="51"/>
      <c r="AB456" s="51"/>
      <c r="AC456" s="51"/>
      <c r="AD456" s="51"/>
      <c r="AE456" s="51"/>
      <c r="AF456" s="51"/>
      <c r="AG456" s="51"/>
      <c r="AH456" s="51"/>
      <c r="AI456" s="51"/>
      <c r="AJ456" s="51"/>
      <c r="AK456" s="51"/>
    </row>
    <row r="457" customFormat="false" ht="13.5" hidden="false" customHeight="true" outlineLevel="0" collapsed="false">
      <c r="A457" s="217"/>
      <c r="B457" s="272"/>
      <c r="C457" s="346"/>
      <c r="D457" s="298"/>
      <c r="E457" s="298"/>
      <c r="F457" s="204"/>
      <c r="G457" s="299"/>
      <c r="H457" s="300"/>
      <c r="I457" s="301"/>
      <c r="J457" s="302"/>
      <c r="K457" s="303"/>
      <c r="L457" s="301"/>
      <c r="M457" s="205"/>
      <c r="N457" s="228"/>
      <c r="O457" s="227"/>
      <c r="P457" s="304"/>
      <c r="Q457" s="236"/>
      <c r="R457" s="305"/>
      <c r="S457" s="306"/>
      <c r="T457" s="307"/>
      <c r="U457" s="305"/>
      <c r="V457" s="306"/>
      <c r="W457" s="307"/>
      <c r="X457" s="230"/>
      <c r="Y457" s="51"/>
      <c r="Z457" s="51"/>
      <c r="AA457" s="51"/>
      <c r="AB457" s="51"/>
      <c r="AC457" s="51"/>
      <c r="AD457" s="51"/>
      <c r="AE457" s="51"/>
      <c r="AF457" s="51"/>
      <c r="AG457" s="51"/>
      <c r="AH457" s="51"/>
      <c r="AI457" s="51"/>
      <c r="AJ457" s="51"/>
      <c r="AK457" s="51"/>
    </row>
    <row r="458" customFormat="false" ht="13.5" hidden="false" customHeight="true" outlineLevel="0" collapsed="false">
      <c r="A458" s="217"/>
      <c r="B458" s="342" t="s">
        <v>91</v>
      </c>
      <c r="C458" s="345" t="n">
        <f aca="false">C456+1</f>
        <v>40311</v>
      </c>
      <c r="D458" s="289"/>
      <c r="E458" s="289"/>
      <c r="F458" s="189"/>
      <c r="G458" s="290" t="n">
        <v>60</v>
      </c>
      <c r="H458" s="291"/>
      <c r="I458" s="292"/>
      <c r="J458" s="308"/>
      <c r="K458" s="294"/>
      <c r="L458" s="292"/>
      <c r="M458" s="219"/>
      <c r="N458" s="295"/>
      <c r="O458" s="296"/>
      <c r="P458" s="309"/>
      <c r="Q458" s="197" t="s">
        <v>128</v>
      </c>
      <c r="R458" s="310"/>
      <c r="S458" s="311"/>
      <c r="T458" s="312"/>
      <c r="U458" s="310"/>
      <c r="V458" s="311"/>
      <c r="W458" s="312"/>
      <c r="X458" s="230"/>
      <c r="Y458" s="51"/>
      <c r="Z458" s="51"/>
      <c r="AA458" s="51"/>
      <c r="AB458" s="51"/>
      <c r="AC458" s="51"/>
      <c r="AD458" s="51"/>
      <c r="AE458" s="51"/>
      <c r="AF458" s="51"/>
      <c r="AG458" s="51"/>
      <c r="AH458" s="51"/>
      <c r="AI458" s="51"/>
      <c r="AJ458" s="51"/>
      <c r="AK458" s="51"/>
    </row>
    <row r="459" customFormat="false" ht="13.5" hidden="false" customHeight="true" outlineLevel="0" collapsed="false">
      <c r="A459" s="217" t="str">
        <f aca="false">+jaarplan!E32</f>
        <v>volume</v>
      </c>
      <c r="B459" s="347"/>
      <c r="C459" s="346"/>
      <c r="D459" s="298" t="n">
        <v>15</v>
      </c>
      <c r="E459" s="298"/>
      <c r="F459" s="204"/>
      <c r="G459" s="299"/>
      <c r="H459" s="300"/>
      <c r="I459" s="301"/>
      <c r="J459" s="302"/>
      <c r="K459" s="303"/>
      <c r="L459" s="301"/>
      <c r="M459" s="205"/>
      <c r="N459" s="228"/>
      <c r="O459" s="227"/>
      <c r="P459" s="304"/>
      <c r="Q459" s="236"/>
      <c r="R459" s="205"/>
      <c r="S459" s="206"/>
      <c r="T459" s="210"/>
      <c r="U459" s="205"/>
      <c r="V459" s="206"/>
      <c r="W459" s="210"/>
      <c r="X459" s="230"/>
      <c r="Y459" s="51"/>
      <c r="Z459" s="51"/>
      <c r="AA459" s="51"/>
      <c r="AB459" s="51"/>
      <c r="AC459" s="51"/>
      <c r="AD459" s="51"/>
      <c r="AE459" s="51"/>
      <c r="AF459" s="51"/>
      <c r="AG459" s="51"/>
      <c r="AH459" s="51"/>
      <c r="AI459" s="51"/>
      <c r="AJ459" s="51"/>
      <c r="AK459" s="51"/>
    </row>
    <row r="460" customFormat="false" ht="13.5" hidden="false" customHeight="true" outlineLevel="0" collapsed="false">
      <c r="A460" s="217"/>
      <c r="B460" s="342" t="s">
        <v>92</v>
      </c>
      <c r="C460" s="345" t="n">
        <f aca="false">C458+1</f>
        <v>40312</v>
      </c>
      <c r="D460" s="289"/>
      <c r="E460" s="289"/>
      <c r="F460" s="189"/>
      <c r="G460" s="290" t="n">
        <v>150</v>
      </c>
      <c r="H460" s="291"/>
      <c r="I460" s="292"/>
      <c r="J460" s="308" t="n">
        <v>3</v>
      </c>
      <c r="K460" s="294"/>
      <c r="L460" s="292"/>
      <c r="M460" s="219"/>
      <c r="N460" s="295"/>
      <c r="O460" s="296"/>
      <c r="P460" s="309"/>
      <c r="Q460" s="197" t="s">
        <v>128</v>
      </c>
      <c r="R460" s="305"/>
      <c r="S460" s="306"/>
      <c r="T460" s="307"/>
      <c r="U460" s="305"/>
      <c r="V460" s="306"/>
      <c r="W460" s="307"/>
      <c r="X460" s="230"/>
      <c r="Y460" s="51"/>
      <c r="Z460" s="51"/>
      <c r="AA460" s="51"/>
      <c r="AB460" s="51"/>
      <c r="AC460" s="51"/>
      <c r="AD460" s="51"/>
      <c r="AE460" s="51"/>
      <c r="AF460" s="51"/>
      <c r="AG460" s="51"/>
      <c r="AH460" s="51"/>
      <c r="AI460" s="51"/>
      <c r="AJ460" s="51"/>
      <c r="AK460" s="51"/>
    </row>
    <row r="461" customFormat="false" ht="13.5" hidden="false" customHeight="true" outlineLevel="0" collapsed="false">
      <c r="A461" s="217"/>
      <c r="B461" s="272"/>
      <c r="C461" s="346"/>
      <c r="D461" s="298"/>
      <c r="E461" s="298"/>
      <c r="F461" s="204"/>
      <c r="G461" s="299"/>
      <c r="H461" s="300"/>
      <c r="I461" s="301"/>
      <c r="J461" s="302"/>
      <c r="K461" s="303"/>
      <c r="L461" s="301"/>
      <c r="M461" s="205"/>
      <c r="N461" s="228"/>
      <c r="O461" s="227"/>
      <c r="P461" s="304"/>
      <c r="Q461" s="236"/>
      <c r="R461" s="305"/>
      <c r="S461" s="306"/>
      <c r="T461" s="307"/>
      <c r="U461" s="305"/>
      <c r="V461" s="306"/>
      <c r="W461" s="307"/>
      <c r="X461" s="230"/>
      <c r="Y461" s="51"/>
      <c r="Z461" s="51"/>
      <c r="AA461" s="51"/>
      <c r="AB461" s="51"/>
      <c r="AC461" s="51"/>
      <c r="AD461" s="51"/>
      <c r="AE461" s="51"/>
      <c r="AF461" s="51"/>
      <c r="AG461" s="51"/>
      <c r="AH461" s="51"/>
      <c r="AI461" s="51"/>
      <c r="AJ461" s="51"/>
      <c r="AK461" s="51"/>
    </row>
    <row r="462" customFormat="false" ht="13.5" hidden="false" customHeight="true" outlineLevel="0" collapsed="false">
      <c r="A462" s="238"/>
      <c r="B462" s="342" t="s">
        <v>94</v>
      </c>
      <c r="C462" s="345" t="n">
        <f aca="false">C460+1</f>
        <v>40313</v>
      </c>
      <c r="D462" s="289" t="n">
        <v>20</v>
      </c>
      <c r="E462" s="289"/>
      <c r="F462" s="189"/>
      <c r="G462" s="313" t="n">
        <v>140</v>
      </c>
      <c r="H462" s="314"/>
      <c r="I462" s="292"/>
      <c r="J462" s="308"/>
      <c r="K462" s="294"/>
      <c r="L462" s="292"/>
      <c r="M462" s="219"/>
      <c r="N462" s="295"/>
      <c r="O462" s="296"/>
      <c r="P462" s="309"/>
      <c r="Q462" s="197"/>
      <c r="R462" s="310"/>
      <c r="S462" s="311"/>
      <c r="T462" s="312"/>
      <c r="U462" s="310"/>
      <c r="V462" s="311"/>
      <c r="W462" s="312"/>
      <c r="X462" s="230"/>
      <c r="Y462" s="51"/>
      <c r="Z462" s="51"/>
      <c r="AA462" s="51"/>
      <c r="AB462" s="51"/>
      <c r="AC462" s="51"/>
      <c r="AD462" s="51"/>
      <c r="AE462" s="51"/>
      <c r="AF462" s="51"/>
      <c r="AG462" s="51"/>
      <c r="AH462" s="51"/>
      <c r="AI462" s="51"/>
      <c r="AJ462" s="51"/>
      <c r="AK462" s="51"/>
    </row>
    <row r="463" customFormat="false" ht="13.5" hidden="false" customHeight="true" outlineLevel="0" collapsed="false">
      <c r="A463" s="238"/>
      <c r="B463" s="272"/>
      <c r="C463" s="346"/>
      <c r="D463" s="298"/>
      <c r="E463" s="298"/>
      <c r="F463" s="204"/>
      <c r="G463" s="315"/>
      <c r="H463" s="316"/>
      <c r="I463" s="301"/>
      <c r="J463" s="302"/>
      <c r="K463" s="303"/>
      <c r="L463" s="301"/>
      <c r="M463" s="205"/>
      <c r="N463" s="228"/>
      <c r="O463" s="227"/>
      <c r="P463" s="304"/>
      <c r="Q463" s="236"/>
      <c r="R463" s="205"/>
      <c r="S463" s="206"/>
      <c r="T463" s="210"/>
      <c r="U463" s="205"/>
      <c r="V463" s="206"/>
      <c r="W463" s="210"/>
      <c r="X463" s="230"/>
      <c r="Y463" s="51"/>
      <c r="Z463" s="51"/>
      <c r="AA463" s="51"/>
      <c r="AB463" s="51"/>
      <c r="AC463" s="51"/>
      <c r="AD463" s="51"/>
      <c r="AE463" s="51"/>
      <c r="AF463" s="51"/>
      <c r="AG463" s="51"/>
      <c r="AH463" s="51"/>
      <c r="AI463" s="51"/>
      <c r="AJ463" s="51"/>
      <c r="AK463" s="51"/>
    </row>
    <row r="464" customFormat="false" ht="13.5" hidden="false" customHeight="true" outlineLevel="0" collapsed="false">
      <c r="A464" s="217"/>
      <c r="B464" s="342" t="s">
        <v>97</v>
      </c>
      <c r="C464" s="345" t="n">
        <f aca="false">C462+1</f>
        <v>40314</v>
      </c>
      <c r="D464" s="317"/>
      <c r="E464" s="317"/>
      <c r="F464" s="241"/>
      <c r="G464" s="290" t="n">
        <v>60</v>
      </c>
      <c r="H464" s="291"/>
      <c r="I464" s="318"/>
      <c r="J464" s="293"/>
      <c r="K464" s="319"/>
      <c r="L464" s="318"/>
      <c r="M464" s="190"/>
      <c r="N464" s="295"/>
      <c r="O464" s="296"/>
      <c r="P464" s="297"/>
      <c r="Q464" s="197"/>
      <c r="R464" s="305"/>
      <c r="S464" s="306"/>
      <c r="T464" s="307"/>
      <c r="U464" s="305"/>
      <c r="V464" s="320"/>
      <c r="W464" s="307"/>
      <c r="X464" s="230"/>
      <c r="Y464" s="51"/>
      <c r="Z464" s="51"/>
      <c r="AA464" s="51"/>
      <c r="AB464" s="51"/>
      <c r="AC464" s="51"/>
      <c r="AD464" s="51"/>
      <c r="AE464" s="51"/>
      <c r="AF464" s="51"/>
      <c r="AG464" s="51"/>
      <c r="AH464" s="51"/>
      <c r="AI464" s="51"/>
      <c r="AJ464" s="51"/>
      <c r="AK464" s="51"/>
    </row>
    <row r="465" customFormat="false" ht="13.5" hidden="false" customHeight="true" outlineLevel="0" collapsed="false">
      <c r="A465" s="184" t="s">
        <v>99</v>
      </c>
      <c r="B465" s="342"/>
      <c r="C465" s="345"/>
      <c r="D465" s="306"/>
      <c r="E465" s="306"/>
      <c r="F465" s="248"/>
      <c r="G465" s="321"/>
      <c r="H465" s="322"/>
      <c r="I465" s="323"/>
      <c r="J465" s="324"/>
      <c r="K465" s="325"/>
      <c r="L465" s="323"/>
      <c r="M465" s="249"/>
      <c r="N465" s="326"/>
      <c r="O465" s="327"/>
      <c r="P465" s="328"/>
      <c r="Q465" s="236"/>
      <c r="R465" s="305"/>
      <c r="S465" s="306"/>
      <c r="T465" s="307"/>
      <c r="U465" s="305"/>
      <c r="V465" s="306"/>
      <c r="W465" s="307"/>
      <c r="X465" s="230"/>
      <c r="Y465" s="51"/>
      <c r="Z465" s="51"/>
      <c r="AA465" s="51"/>
      <c r="AB465" s="51"/>
      <c r="AC465" s="51"/>
      <c r="AD465" s="51"/>
      <c r="AE465" s="51"/>
      <c r="AF465" s="51"/>
      <c r="AG465" s="51"/>
      <c r="AH465" s="51"/>
      <c r="AI465" s="51"/>
      <c r="AJ465" s="51"/>
      <c r="AK465" s="51"/>
    </row>
    <row r="466" s="4" customFormat="true" ht="13.5" hidden="false" customHeight="true" outlineLevel="0" collapsed="false">
      <c r="A466" s="253" t="n">
        <f aca="false">+jaarplan!M32</f>
        <v>25.5714285714286</v>
      </c>
      <c r="B466" s="254"/>
      <c r="C466" s="255" t="s">
        <v>105</v>
      </c>
      <c r="D466" s="256" t="n">
        <f aca="false">+jaarplan!F32</f>
        <v>60</v>
      </c>
      <c r="E466" s="257"/>
      <c r="F466" s="258"/>
      <c r="G466" s="259" t="n">
        <f aca="false">+jaarplan!H32</f>
        <v>526</v>
      </c>
      <c r="H466" s="256"/>
      <c r="I466" s="260"/>
      <c r="J466" s="261" t="n">
        <f aca="false">+jaarplan!K32</f>
        <v>7.5</v>
      </c>
      <c r="K466" s="261"/>
      <c r="L466" s="262"/>
      <c r="M466" s="263"/>
      <c r="N466" s="264"/>
      <c r="O466" s="261"/>
      <c r="P466" s="265"/>
      <c r="Q466" s="266"/>
      <c r="R466" s="267"/>
      <c r="S466" s="268"/>
      <c r="T466" s="269"/>
      <c r="U466" s="267"/>
      <c r="V466" s="268"/>
      <c r="W466" s="269"/>
      <c r="X466" s="21" t="str">
        <f aca="false">+jaarplan!W32</f>
        <v>3x</v>
      </c>
      <c r="Y466" s="21" t="str">
        <f aca="false">+jaarplan!X32</f>
        <v>3</v>
      </c>
      <c r="Z466" s="21" t="str">
        <f aca="false">+jaarplan!Y32</f>
        <v>3x</v>
      </c>
      <c r="AA466" s="21" t="n">
        <f aca="false">+jaarplan!Z32</f>
        <v>0</v>
      </c>
      <c r="AB466" s="91"/>
      <c r="AC466" s="91"/>
      <c r="AD466" s="91"/>
      <c r="AE466" s="91"/>
      <c r="AF466" s="91"/>
      <c r="AG466" s="91"/>
      <c r="AH466" s="91"/>
      <c r="AI466" s="91"/>
      <c r="AJ466" s="91"/>
      <c r="AK466" s="91"/>
    </row>
    <row r="467" s="4" customFormat="true" ht="13.5" hidden="false" customHeight="true" outlineLevel="0" collapsed="false">
      <c r="A467" s="271" t="n">
        <f aca="false">+F467+I467+L467+P467</f>
        <v>0</v>
      </c>
      <c r="B467" s="272"/>
      <c r="C467" s="273" t="s">
        <v>101</v>
      </c>
      <c r="D467" s="277" t="n">
        <f aca="false">+SUM(D452:D465)</f>
        <v>60</v>
      </c>
      <c r="E467" s="275"/>
      <c r="F467" s="276" t="n">
        <f aca="false">+SUM(F452:F465)</f>
        <v>0</v>
      </c>
      <c r="G467" s="277" t="n">
        <f aca="false">+SUM(G452:G465)</f>
        <v>522</v>
      </c>
      <c r="H467" s="274"/>
      <c r="I467" s="278" t="n">
        <f aca="false">+SUM(I452:I465)</f>
        <v>0</v>
      </c>
      <c r="J467" s="279" t="n">
        <f aca="false">+SUM(J452:J465)</f>
        <v>7.5</v>
      </c>
      <c r="K467" s="280"/>
      <c r="L467" s="278" t="n">
        <f aca="false">+SUM(L452:L465)</f>
        <v>0</v>
      </c>
      <c r="M467" s="277" t="n">
        <f aca="false">SUM(M452:M465)</f>
        <v>0</v>
      </c>
      <c r="N467" s="281"/>
      <c r="O467" s="280"/>
      <c r="P467" s="282" t="n">
        <f aca="false">+SUM(P452:P465)</f>
        <v>0</v>
      </c>
      <c r="Q467" s="283"/>
      <c r="R467" s="284" t="n">
        <f aca="false">IF(ISERROR(AVERAGE(R452:R465)),0,AVERAGE(R452:R465))</f>
        <v>0</v>
      </c>
      <c r="S467" s="285" t="n">
        <f aca="false">IF(ISERROR(AVERAGE(S452:S465)),0,AVERAGE(S452:S465))</f>
        <v>0</v>
      </c>
      <c r="T467" s="286" t="n">
        <f aca="false">IF(ISERROR(AVERAGE(T452:T465)),0,AVERAGE(T452:T465))</f>
        <v>0</v>
      </c>
      <c r="U467" s="284" t="n">
        <f aca="false">IF(ISERROR(AVERAGE(U452:U465)),0,AVERAGE(U452:U465))</f>
        <v>0</v>
      </c>
      <c r="V467" s="287" t="n">
        <f aca="false">IF(ISERROR(AVERAGE(V452:V465)),0,AVERAGE(V452:V465))</f>
        <v>0</v>
      </c>
      <c r="W467" s="288" t="n">
        <f aca="false">IF(ISERROR(AVERAGE(W452:W465)),0,AVERAGE(W452:W465))</f>
        <v>0</v>
      </c>
      <c r="X467" s="233"/>
      <c r="Y467" s="91"/>
      <c r="Z467" s="91"/>
      <c r="AA467" s="91"/>
      <c r="AB467" s="91"/>
      <c r="AC467" s="91"/>
      <c r="AD467" s="91"/>
      <c r="AE467" s="91"/>
      <c r="AF467" s="91"/>
      <c r="AG467" s="91"/>
      <c r="AH467" s="91"/>
      <c r="AI467" s="91"/>
      <c r="AJ467" s="91"/>
      <c r="AK467" s="91"/>
    </row>
    <row r="468" customFormat="false" ht="13.5" hidden="false" customHeight="true" outlineLevel="0" collapsed="false">
      <c r="A468" s="184" t="n">
        <f aca="false">+A452+1</f>
        <v>30</v>
      </c>
      <c r="B468" s="342" t="s">
        <v>86</v>
      </c>
      <c r="C468" s="343" t="n">
        <f aca="false">C464+1</f>
        <v>40315</v>
      </c>
      <c r="D468" s="289"/>
      <c r="E468" s="289"/>
      <c r="F468" s="189"/>
      <c r="G468" s="290"/>
      <c r="H468" s="291"/>
      <c r="I468" s="292"/>
      <c r="J468" s="293"/>
      <c r="K468" s="294"/>
      <c r="L468" s="292"/>
      <c r="M468" s="190"/>
      <c r="N468" s="295"/>
      <c r="O468" s="296"/>
      <c r="P468" s="297"/>
      <c r="Q468" s="197"/>
      <c r="R468" s="14"/>
      <c r="S468" s="13"/>
      <c r="T468" s="45"/>
      <c r="U468" s="14"/>
      <c r="V468" s="13"/>
      <c r="W468" s="45"/>
      <c r="Y468" s="51"/>
      <c r="Z468" s="51"/>
      <c r="AA468" s="51"/>
      <c r="AB468" s="51"/>
      <c r="AC468" s="51"/>
      <c r="AD468" s="51"/>
      <c r="AE468" s="51"/>
      <c r="AF468" s="51"/>
      <c r="AG468" s="51"/>
      <c r="AH468" s="51"/>
      <c r="AI468" s="51"/>
      <c r="AJ468" s="51"/>
      <c r="AK468" s="51"/>
    </row>
    <row r="469" customFormat="false" ht="13.5" hidden="false" customHeight="true" outlineLevel="0" collapsed="false">
      <c r="A469" s="184"/>
      <c r="B469" s="272"/>
      <c r="C469" s="344"/>
      <c r="D469" s="298"/>
      <c r="E469" s="298"/>
      <c r="F469" s="204"/>
      <c r="G469" s="299"/>
      <c r="H469" s="300"/>
      <c r="I469" s="301"/>
      <c r="J469" s="302" t="n">
        <v>4</v>
      </c>
      <c r="K469" s="303"/>
      <c r="L469" s="301"/>
      <c r="M469" s="205"/>
      <c r="N469" s="228"/>
      <c r="O469" s="227"/>
      <c r="P469" s="304"/>
      <c r="Q469" s="236"/>
      <c r="R469" s="305"/>
      <c r="S469" s="306"/>
      <c r="T469" s="307"/>
      <c r="U469" s="305"/>
      <c r="V469" s="306"/>
      <c r="W469" s="307"/>
      <c r="X469" s="229"/>
      <c r="Y469" s="51"/>
      <c r="Z469" s="51"/>
      <c r="AA469" s="51"/>
      <c r="AB469" s="51"/>
      <c r="AC469" s="51"/>
      <c r="AD469" s="51"/>
      <c r="AE469" s="51"/>
      <c r="AF469" s="51"/>
      <c r="AG469" s="51"/>
      <c r="AH469" s="51"/>
      <c r="AI469" s="51"/>
      <c r="AJ469" s="51"/>
      <c r="AK469" s="51"/>
    </row>
    <row r="470" customFormat="false" ht="13.5" hidden="false" customHeight="true" outlineLevel="0" collapsed="false">
      <c r="A470" s="217"/>
      <c r="B470" s="342" t="s">
        <v>87</v>
      </c>
      <c r="C470" s="345" t="n">
        <f aca="false">C468+1</f>
        <v>40316</v>
      </c>
      <c r="D470" s="289"/>
      <c r="E470" s="289"/>
      <c r="F470" s="189"/>
      <c r="G470" s="290" t="n">
        <v>26</v>
      </c>
      <c r="H470" s="291"/>
      <c r="I470" s="292"/>
      <c r="J470" s="308"/>
      <c r="K470" s="294"/>
      <c r="L470" s="292"/>
      <c r="M470" s="219"/>
      <c r="N470" s="295"/>
      <c r="O470" s="296"/>
      <c r="P470" s="309"/>
      <c r="Q470" s="197"/>
      <c r="R470" s="310"/>
      <c r="S470" s="311"/>
      <c r="T470" s="312"/>
      <c r="U470" s="310"/>
      <c r="V470" s="311"/>
      <c r="W470" s="312"/>
      <c r="X470" s="229"/>
      <c r="Y470" s="51"/>
      <c r="Z470" s="51"/>
      <c r="AA470" s="51"/>
      <c r="AB470" s="51"/>
      <c r="AC470" s="51"/>
      <c r="AD470" s="51"/>
      <c r="AE470" s="51"/>
      <c r="AF470" s="51"/>
      <c r="AG470" s="51"/>
      <c r="AH470" s="51"/>
      <c r="AI470" s="51"/>
      <c r="AJ470" s="51"/>
      <c r="AK470" s="51"/>
    </row>
    <row r="471" customFormat="false" ht="13.5" hidden="false" customHeight="true" outlineLevel="0" collapsed="false">
      <c r="A471" s="217" t="s">
        <v>88</v>
      </c>
      <c r="B471" s="272"/>
      <c r="C471" s="346"/>
      <c r="D471" s="298" t="n">
        <v>5</v>
      </c>
      <c r="E471" s="298"/>
      <c r="F471" s="204"/>
      <c r="G471" s="299"/>
      <c r="H471" s="300"/>
      <c r="I471" s="301"/>
      <c r="J471" s="302"/>
      <c r="K471" s="303"/>
      <c r="L471" s="301"/>
      <c r="M471" s="205"/>
      <c r="N471" s="228"/>
      <c r="O471" s="227"/>
      <c r="P471" s="304"/>
      <c r="Q471" s="236"/>
      <c r="R471" s="205"/>
      <c r="S471" s="206"/>
      <c r="T471" s="210"/>
      <c r="U471" s="205"/>
      <c r="V471" s="206"/>
      <c r="W471" s="210"/>
      <c r="X471" s="229"/>
      <c r="Y471" s="51"/>
      <c r="Z471" s="51"/>
      <c r="AA471" s="51"/>
      <c r="AB471" s="51"/>
      <c r="AC471" s="51"/>
      <c r="AD471" s="51"/>
      <c r="AE471" s="51"/>
      <c r="AF471" s="51"/>
      <c r="AG471" s="51"/>
      <c r="AH471" s="51"/>
      <c r="AI471" s="51"/>
      <c r="AJ471" s="51"/>
      <c r="AK471" s="51"/>
    </row>
    <row r="472" customFormat="false" ht="13.5" hidden="false" customHeight="true" outlineLevel="0" collapsed="false">
      <c r="A472" s="217"/>
      <c r="B472" s="342" t="s">
        <v>89</v>
      </c>
      <c r="C472" s="345" t="n">
        <f aca="false">C470+1</f>
        <v>40317</v>
      </c>
      <c r="D472" s="289"/>
      <c r="E472" s="289"/>
      <c r="F472" s="189"/>
      <c r="G472" s="290" t="n">
        <v>60</v>
      </c>
      <c r="H472" s="291"/>
      <c r="I472" s="292"/>
      <c r="J472" s="308"/>
      <c r="K472" s="294"/>
      <c r="L472" s="292"/>
      <c r="M472" s="219"/>
      <c r="N472" s="295"/>
      <c r="O472" s="296"/>
      <c r="P472" s="309"/>
      <c r="Q472" s="197"/>
      <c r="R472" s="305"/>
      <c r="S472" s="306"/>
      <c r="T472" s="307"/>
      <c r="U472" s="305"/>
      <c r="V472" s="306"/>
      <c r="W472" s="307"/>
      <c r="X472" s="229"/>
      <c r="Y472" s="51"/>
      <c r="Z472" s="51"/>
      <c r="AA472" s="51"/>
      <c r="AB472" s="51"/>
      <c r="AC472" s="51"/>
      <c r="AD472" s="51"/>
      <c r="AE472" s="51"/>
      <c r="AF472" s="51"/>
      <c r="AG472" s="51"/>
      <c r="AH472" s="51"/>
      <c r="AI472" s="51"/>
      <c r="AJ472" s="51"/>
      <c r="AK472" s="51"/>
    </row>
    <row r="473" customFormat="false" ht="13.5" hidden="false" customHeight="true" outlineLevel="0" collapsed="false">
      <c r="A473" s="217"/>
      <c r="B473" s="272"/>
      <c r="C473" s="346"/>
      <c r="D473" s="298"/>
      <c r="E473" s="298"/>
      <c r="F473" s="204"/>
      <c r="G473" s="299"/>
      <c r="H473" s="300"/>
      <c r="I473" s="301"/>
      <c r="J473" s="302"/>
      <c r="K473" s="303"/>
      <c r="L473" s="301"/>
      <c r="M473" s="205"/>
      <c r="N473" s="228"/>
      <c r="O473" s="227"/>
      <c r="P473" s="304"/>
      <c r="Q473" s="236"/>
      <c r="R473" s="305"/>
      <c r="S473" s="306"/>
      <c r="T473" s="307"/>
      <c r="U473" s="305"/>
      <c r="V473" s="306"/>
      <c r="W473" s="307"/>
      <c r="X473" s="229"/>
      <c r="Y473" s="51"/>
      <c r="Z473" s="51"/>
      <c r="AA473" s="51"/>
      <c r="AB473" s="51"/>
      <c r="AC473" s="51"/>
      <c r="AD473" s="51"/>
      <c r="AE473" s="51"/>
      <c r="AF473" s="51"/>
      <c r="AG473" s="51"/>
      <c r="AH473" s="51"/>
      <c r="AI473" s="51"/>
      <c r="AJ473" s="51"/>
      <c r="AK473" s="51"/>
    </row>
    <row r="474" customFormat="false" ht="13.5" hidden="false" customHeight="true" outlineLevel="0" collapsed="false">
      <c r="A474" s="217"/>
      <c r="B474" s="342" t="s">
        <v>91</v>
      </c>
      <c r="C474" s="345" t="n">
        <f aca="false">C472+1</f>
        <v>40318</v>
      </c>
      <c r="D474" s="289"/>
      <c r="E474" s="289"/>
      <c r="F474" s="189"/>
      <c r="G474" s="290" t="n">
        <v>26</v>
      </c>
      <c r="H474" s="291"/>
      <c r="I474" s="292"/>
      <c r="J474" s="308"/>
      <c r="K474" s="294"/>
      <c r="L474" s="292"/>
      <c r="M474" s="219"/>
      <c r="N474" s="295"/>
      <c r="O474" s="296"/>
      <c r="P474" s="309"/>
      <c r="Q474" s="197"/>
      <c r="R474" s="310"/>
      <c r="S474" s="311"/>
      <c r="T474" s="312"/>
      <c r="U474" s="310"/>
      <c r="V474" s="311"/>
      <c r="W474" s="312"/>
      <c r="X474" s="214"/>
      <c r="Y474" s="51"/>
      <c r="Z474" s="51"/>
      <c r="AA474" s="51"/>
      <c r="AB474" s="51"/>
      <c r="AC474" s="51"/>
      <c r="AD474" s="51"/>
      <c r="AE474" s="51"/>
      <c r="AF474" s="51"/>
      <c r="AG474" s="51"/>
      <c r="AH474" s="51"/>
      <c r="AI474" s="51"/>
      <c r="AJ474" s="51"/>
      <c r="AK474" s="51"/>
    </row>
    <row r="475" customFormat="false" ht="13.5" hidden="false" customHeight="true" outlineLevel="0" collapsed="false">
      <c r="A475" s="217" t="str">
        <f aca="false">+jaarplan!E33</f>
        <v>rust - speed</v>
      </c>
      <c r="B475" s="272"/>
      <c r="C475" s="346"/>
      <c r="D475" s="298" t="n">
        <v>12</v>
      </c>
      <c r="E475" s="298"/>
      <c r="F475" s="204"/>
      <c r="G475" s="299"/>
      <c r="H475" s="300"/>
      <c r="I475" s="301"/>
      <c r="J475" s="302"/>
      <c r="K475" s="303"/>
      <c r="L475" s="301"/>
      <c r="M475" s="205"/>
      <c r="N475" s="228"/>
      <c r="O475" s="227"/>
      <c r="P475" s="304"/>
      <c r="Q475" s="236"/>
      <c r="R475" s="205"/>
      <c r="S475" s="206"/>
      <c r="T475" s="210"/>
      <c r="U475" s="205"/>
      <c r="V475" s="206"/>
      <c r="W475" s="210"/>
      <c r="X475" s="229"/>
      <c r="Y475" s="51"/>
      <c r="Z475" s="51"/>
      <c r="AA475" s="51"/>
      <c r="AB475" s="51"/>
      <c r="AC475" s="51"/>
      <c r="AD475" s="51"/>
      <c r="AE475" s="51"/>
      <c r="AF475" s="51"/>
      <c r="AG475" s="51"/>
      <c r="AH475" s="51"/>
      <c r="AI475" s="51"/>
      <c r="AJ475" s="51"/>
      <c r="AK475" s="51"/>
    </row>
    <row r="476" customFormat="false" ht="13.5" hidden="false" customHeight="true" outlineLevel="0" collapsed="false">
      <c r="A476" s="217"/>
      <c r="B476" s="342" t="s">
        <v>92</v>
      </c>
      <c r="C476" s="345" t="n">
        <f aca="false">C474+1</f>
        <v>40319</v>
      </c>
      <c r="D476" s="289"/>
      <c r="E476" s="289"/>
      <c r="F476" s="189"/>
      <c r="G476" s="290" t="n">
        <v>26</v>
      </c>
      <c r="H476" s="291"/>
      <c r="I476" s="292"/>
      <c r="J476" s="308"/>
      <c r="K476" s="294"/>
      <c r="L476" s="292"/>
      <c r="M476" s="219"/>
      <c r="N476" s="295"/>
      <c r="O476" s="296"/>
      <c r="P476" s="309"/>
      <c r="Q476" s="197"/>
      <c r="R476" s="305"/>
      <c r="S476" s="306"/>
      <c r="T476" s="307"/>
      <c r="U476" s="305"/>
      <c r="V476" s="306"/>
      <c r="W476" s="307"/>
      <c r="X476" s="229"/>
      <c r="Y476" s="51"/>
      <c r="Z476" s="51"/>
      <c r="AA476" s="51"/>
      <c r="AB476" s="51"/>
      <c r="AC476" s="51"/>
      <c r="AD476" s="51"/>
      <c r="AE476" s="51"/>
      <c r="AF476" s="51"/>
      <c r="AG476" s="51"/>
      <c r="AH476" s="51"/>
      <c r="AI476" s="51"/>
      <c r="AJ476" s="51"/>
      <c r="AK476" s="51"/>
    </row>
    <row r="477" customFormat="false" ht="13.5" hidden="false" customHeight="true" outlineLevel="0" collapsed="false">
      <c r="A477" s="217"/>
      <c r="B477" s="272"/>
      <c r="C477" s="346"/>
      <c r="D477" s="298"/>
      <c r="E477" s="298"/>
      <c r="F477" s="204"/>
      <c r="G477" s="299"/>
      <c r="H477" s="300"/>
      <c r="I477" s="301"/>
      <c r="J477" s="302" t="n">
        <v>4</v>
      </c>
      <c r="K477" s="303"/>
      <c r="L477" s="301"/>
      <c r="M477" s="205"/>
      <c r="N477" s="228"/>
      <c r="O477" s="227"/>
      <c r="P477" s="304"/>
      <c r="Q477" s="236"/>
      <c r="R477" s="305"/>
      <c r="S477" s="306"/>
      <c r="T477" s="307"/>
      <c r="U477" s="305"/>
      <c r="V477" s="306"/>
      <c r="W477" s="307"/>
      <c r="X477" s="229"/>
      <c r="Y477" s="51"/>
      <c r="Z477" s="51"/>
      <c r="AA477" s="51"/>
      <c r="AB477" s="51"/>
      <c r="AC477" s="51"/>
      <c r="AD477" s="51"/>
      <c r="AE477" s="51"/>
      <c r="AF477" s="51"/>
      <c r="AG477" s="51"/>
      <c r="AH477" s="51"/>
      <c r="AI477" s="51"/>
      <c r="AJ477" s="51"/>
      <c r="AK477" s="51"/>
    </row>
    <row r="478" customFormat="false" ht="13.5" hidden="false" customHeight="true" outlineLevel="0" collapsed="false">
      <c r="A478" s="238"/>
      <c r="B478" s="342" t="s">
        <v>94</v>
      </c>
      <c r="C478" s="345" t="n">
        <f aca="false">C476+1</f>
        <v>40320</v>
      </c>
      <c r="D478" s="289"/>
      <c r="E478" s="289"/>
      <c r="F478" s="189"/>
      <c r="G478" s="313" t="n">
        <v>120</v>
      </c>
      <c r="H478" s="314"/>
      <c r="I478" s="292"/>
      <c r="J478" s="308"/>
      <c r="K478" s="294"/>
      <c r="L478" s="292"/>
      <c r="M478" s="219"/>
      <c r="N478" s="295"/>
      <c r="O478" s="296"/>
      <c r="P478" s="309"/>
      <c r="Q478" s="197"/>
      <c r="R478" s="310"/>
      <c r="S478" s="311"/>
      <c r="T478" s="312"/>
      <c r="U478" s="310"/>
      <c r="V478" s="311"/>
      <c r="W478" s="312"/>
      <c r="X478" s="229"/>
      <c r="Y478" s="51"/>
      <c r="Z478" s="51"/>
      <c r="AA478" s="51"/>
      <c r="AB478" s="51"/>
      <c r="AC478" s="51"/>
      <c r="AD478" s="51"/>
      <c r="AE478" s="51"/>
      <c r="AF478" s="51"/>
      <c r="AG478" s="51"/>
      <c r="AH478" s="51"/>
      <c r="AI478" s="51"/>
      <c r="AJ478" s="51"/>
      <c r="AK478" s="51"/>
    </row>
    <row r="479" customFormat="false" ht="13.5" hidden="false" customHeight="true" outlineLevel="0" collapsed="false">
      <c r="A479" s="238"/>
      <c r="B479" s="272"/>
      <c r="C479" s="346"/>
      <c r="D479" s="298"/>
      <c r="E479" s="298"/>
      <c r="F479" s="204"/>
      <c r="G479" s="315"/>
      <c r="H479" s="316"/>
      <c r="I479" s="301"/>
      <c r="J479" s="302" t="n">
        <v>2</v>
      </c>
      <c r="K479" s="303"/>
      <c r="L479" s="301"/>
      <c r="M479" s="205"/>
      <c r="N479" s="228"/>
      <c r="O479" s="227"/>
      <c r="P479" s="304"/>
      <c r="Q479" s="236"/>
      <c r="R479" s="205"/>
      <c r="S479" s="206"/>
      <c r="T479" s="210"/>
      <c r="U479" s="205"/>
      <c r="V479" s="206"/>
      <c r="W479" s="210"/>
      <c r="X479" s="229"/>
      <c r="Y479" s="51"/>
      <c r="Z479" s="51"/>
      <c r="AA479" s="51"/>
      <c r="AB479" s="51"/>
      <c r="AC479" s="51"/>
      <c r="AD479" s="51"/>
      <c r="AE479" s="51"/>
      <c r="AF479" s="51"/>
      <c r="AG479" s="51"/>
      <c r="AH479" s="51"/>
      <c r="AI479" s="51"/>
      <c r="AJ479" s="51"/>
      <c r="AK479" s="51"/>
    </row>
    <row r="480" customFormat="false" ht="13.5" hidden="false" customHeight="true" outlineLevel="0" collapsed="false">
      <c r="A480" s="217"/>
      <c r="B480" s="342" t="s">
        <v>97</v>
      </c>
      <c r="C480" s="345" t="n">
        <f aca="false">C478+1</f>
        <v>40321</v>
      </c>
      <c r="D480" s="317" t="n">
        <v>18</v>
      </c>
      <c r="E480" s="317"/>
      <c r="F480" s="241"/>
      <c r="G480" s="290"/>
      <c r="H480" s="291"/>
      <c r="I480" s="318"/>
      <c r="J480" s="293" t="n">
        <v>2</v>
      </c>
      <c r="K480" s="319"/>
      <c r="L480" s="318"/>
      <c r="M480" s="190"/>
      <c r="N480" s="295"/>
      <c r="O480" s="296"/>
      <c r="P480" s="297"/>
      <c r="Q480" s="197"/>
      <c r="R480" s="305"/>
      <c r="S480" s="306"/>
      <c r="T480" s="307"/>
      <c r="U480" s="305"/>
      <c r="V480" s="320"/>
      <c r="W480" s="307"/>
      <c r="X480" s="229"/>
      <c r="Y480" s="51"/>
      <c r="Z480" s="51"/>
      <c r="AA480" s="51"/>
      <c r="AB480" s="51"/>
      <c r="AC480" s="51"/>
      <c r="AD480" s="51"/>
      <c r="AE480" s="51"/>
      <c r="AF480" s="51"/>
      <c r="AG480" s="51"/>
      <c r="AH480" s="51"/>
      <c r="AI480" s="51"/>
      <c r="AJ480" s="51"/>
      <c r="AK480" s="51"/>
    </row>
    <row r="481" customFormat="false" ht="13.5" hidden="false" customHeight="true" outlineLevel="0" collapsed="false">
      <c r="A481" s="184" t="s">
        <v>99</v>
      </c>
      <c r="B481" s="342"/>
      <c r="C481" s="345"/>
      <c r="D481" s="306"/>
      <c r="E481" s="306"/>
      <c r="F481" s="248"/>
      <c r="G481" s="321"/>
      <c r="H481" s="322"/>
      <c r="I481" s="323"/>
      <c r="J481" s="324"/>
      <c r="K481" s="325"/>
      <c r="L481" s="323"/>
      <c r="M481" s="249"/>
      <c r="N481" s="326"/>
      <c r="O481" s="327"/>
      <c r="P481" s="328"/>
      <c r="Q481" s="236"/>
      <c r="R481" s="305"/>
      <c r="S481" s="306"/>
      <c r="T481" s="307"/>
      <c r="U481" s="305"/>
      <c r="V481" s="306"/>
      <c r="W481" s="307"/>
      <c r="X481" s="217"/>
      <c r="Y481" s="51"/>
      <c r="Z481" s="51"/>
      <c r="AA481" s="51"/>
      <c r="AB481" s="51"/>
      <c r="AC481" s="51"/>
      <c r="AD481" s="51"/>
      <c r="AE481" s="51"/>
      <c r="AF481" s="51"/>
      <c r="AG481" s="51"/>
      <c r="AH481" s="51"/>
      <c r="AI481" s="51"/>
      <c r="AJ481" s="51"/>
      <c r="AK481" s="51"/>
    </row>
    <row r="482" s="4" customFormat="true" ht="13.5" hidden="false" customHeight="true" outlineLevel="0" collapsed="false">
      <c r="A482" s="253" t="n">
        <f aca="false">+jaarplan!M33</f>
        <v>15.3928571428571</v>
      </c>
      <c r="B482" s="329"/>
      <c r="C482" s="330" t="s">
        <v>105</v>
      </c>
      <c r="D482" s="256" t="n">
        <f aca="false">+jaarplan!F33</f>
        <v>35</v>
      </c>
      <c r="E482" s="257"/>
      <c r="F482" s="258"/>
      <c r="G482" s="259" t="n">
        <f aca="false">+jaarplan!H33</f>
        <v>249</v>
      </c>
      <c r="H482" s="256"/>
      <c r="I482" s="331"/>
      <c r="J482" s="332" t="n">
        <f aca="false">+jaarplan!K33</f>
        <v>12</v>
      </c>
      <c r="K482" s="261"/>
      <c r="L482" s="331"/>
      <c r="M482" s="333"/>
      <c r="N482" s="264"/>
      <c r="O482" s="261"/>
      <c r="P482" s="334"/>
      <c r="Q482" s="266"/>
      <c r="R482" s="267"/>
      <c r="S482" s="268"/>
      <c r="T482" s="269"/>
      <c r="U482" s="267"/>
      <c r="V482" s="268"/>
      <c r="W482" s="269"/>
      <c r="X482" s="21" t="str">
        <f aca="false">+jaarplan!W33</f>
        <v>4x</v>
      </c>
      <c r="Y482" s="21" t="n">
        <f aca="false">+jaarplan!X33</f>
        <v>6</v>
      </c>
      <c r="Z482" s="21" t="str">
        <f aca="false">+jaarplan!Y33</f>
        <v>3x</v>
      </c>
      <c r="AA482" s="21" t="n">
        <f aca="false">+jaarplan!Z33</f>
        <v>0</v>
      </c>
      <c r="AB482" s="91"/>
      <c r="AC482" s="91"/>
      <c r="AD482" s="91"/>
      <c r="AE482" s="91"/>
      <c r="AF482" s="91"/>
      <c r="AG482" s="91"/>
      <c r="AH482" s="91"/>
      <c r="AI482" s="91"/>
      <c r="AJ482" s="91"/>
      <c r="AK482" s="91"/>
    </row>
    <row r="483" s="4" customFormat="true" ht="13.5" hidden="false" customHeight="true" outlineLevel="0" collapsed="false">
      <c r="A483" s="271" t="n">
        <f aca="false">+F483+I483+L483+P483</f>
        <v>0</v>
      </c>
      <c r="B483" s="272"/>
      <c r="C483" s="330" t="s">
        <v>101</v>
      </c>
      <c r="D483" s="277" t="n">
        <f aca="false">+SUM(D468:D481)</f>
        <v>35</v>
      </c>
      <c r="E483" s="275"/>
      <c r="F483" s="276" t="n">
        <f aca="false">+SUM(F468:F481)</f>
        <v>0</v>
      </c>
      <c r="G483" s="277" t="n">
        <f aca="false">+SUM(G468:G481)</f>
        <v>258</v>
      </c>
      <c r="H483" s="274"/>
      <c r="I483" s="278" t="n">
        <f aca="false">+SUM(I468:I481)</f>
        <v>0</v>
      </c>
      <c r="J483" s="279" t="n">
        <f aca="false">+SUM(J468:J481)</f>
        <v>12</v>
      </c>
      <c r="K483" s="280"/>
      <c r="L483" s="278" t="n">
        <f aca="false">+SUM(L468:L481)</f>
        <v>0</v>
      </c>
      <c r="M483" s="277" t="n">
        <f aca="false">SUM(M468:M481)</f>
        <v>0</v>
      </c>
      <c r="N483" s="281"/>
      <c r="O483" s="280"/>
      <c r="P483" s="282" t="n">
        <f aca="false">+SUM(P468:P481)</f>
        <v>0</v>
      </c>
      <c r="Q483" s="283"/>
      <c r="R483" s="284" t="n">
        <f aca="false">IF(ISERROR(AVERAGE(R468:R481)),0,AVERAGE(R468:R481))</f>
        <v>0</v>
      </c>
      <c r="S483" s="285" t="n">
        <f aca="false">IF(ISERROR(AVERAGE(S468:S481)),0,AVERAGE(S468:S481))</f>
        <v>0</v>
      </c>
      <c r="T483" s="286" t="n">
        <f aca="false">IF(ISERROR(AVERAGE(T468:T481)),0,AVERAGE(T468:T481))</f>
        <v>0</v>
      </c>
      <c r="U483" s="284" t="n">
        <f aca="false">IF(ISERROR(AVERAGE(U468:U481)),0,AVERAGE(U468:U481))</f>
        <v>0</v>
      </c>
      <c r="V483" s="287" t="n">
        <f aca="false">IF(ISERROR(AVERAGE(V468:V481)),0,AVERAGE(V468:V481))</f>
        <v>0</v>
      </c>
      <c r="W483" s="288" t="n">
        <f aca="false">IF(ISERROR(AVERAGE(W468:W481)),0,AVERAGE(W468:W481))</f>
        <v>0</v>
      </c>
      <c r="X483" s="8"/>
      <c r="Y483" s="91"/>
      <c r="Z483" s="91"/>
      <c r="AA483" s="91"/>
      <c r="AB483" s="91"/>
      <c r="AC483" s="91"/>
      <c r="AD483" s="91"/>
      <c r="AE483" s="91"/>
      <c r="AF483" s="91"/>
      <c r="AG483" s="91"/>
      <c r="AH483" s="91"/>
      <c r="AI483" s="91"/>
      <c r="AJ483" s="91"/>
      <c r="AK483" s="91"/>
    </row>
    <row r="484" customFormat="false" ht="13.5" hidden="false" customHeight="true" outlineLevel="0" collapsed="false">
      <c r="A484" s="184" t="n">
        <f aca="false">+A468+1</f>
        <v>31</v>
      </c>
      <c r="B484" s="342" t="s">
        <v>86</v>
      </c>
      <c r="C484" s="343" t="n">
        <f aca="false">C480+1</f>
        <v>40322</v>
      </c>
      <c r="D484" s="289"/>
      <c r="E484" s="289"/>
      <c r="F484" s="189"/>
      <c r="G484" s="290"/>
      <c r="H484" s="291"/>
      <c r="I484" s="292"/>
      <c r="J484" s="293" t="n">
        <v>2.5</v>
      </c>
      <c r="K484" s="294"/>
      <c r="L484" s="292"/>
      <c r="M484" s="190"/>
      <c r="N484" s="295"/>
      <c r="O484" s="296"/>
      <c r="P484" s="297"/>
      <c r="Q484" s="197" t="s">
        <v>129</v>
      </c>
      <c r="R484" s="14"/>
      <c r="S484" s="13"/>
      <c r="T484" s="45"/>
      <c r="U484" s="14"/>
      <c r="V484" s="13"/>
      <c r="W484" s="45"/>
      <c r="X484" s="214"/>
      <c r="Y484" s="51"/>
      <c r="Z484" s="51"/>
      <c r="AA484" s="51"/>
      <c r="AB484" s="51"/>
      <c r="AC484" s="51"/>
      <c r="AD484" s="51"/>
      <c r="AE484" s="51"/>
      <c r="AF484" s="51"/>
      <c r="AG484" s="51"/>
      <c r="AH484" s="51"/>
      <c r="AI484" s="51"/>
      <c r="AJ484" s="51"/>
      <c r="AK484" s="51"/>
    </row>
    <row r="485" customFormat="false" ht="13.5" hidden="false" customHeight="true" outlineLevel="0" collapsed="false">
      <c r="A485" s="184"/>
      <c r="B485" s="272"/>
      <c r="C485" s="344"/>
      <c r="D485" s="298"/>
      <c r="E485" s="298"/>
      <c r="F485" s="204"/>
      <c r="G485" s="299" t="n">
        <v>120</v>
      </c>
      <c r="H485" s="300"/>
      <c r="I485" s="301"/>
      <c r="J485" s="302"/>
      <c r="K485" s="303"/>
      <c r="L485" s="301"/>
      <c r="M485" s="205"/>
      <c r="N485" s="228"/>
      <c r="O485" s="227"/>
      <c r="P485" s="304"/>
      <c r="Q485" s="236"/>
      <c r="R485" s="305"/>
      <c r="S485" s="306"/>
      <c r="T485" s="307"/>
      <c r="U485" s="305"/>
      <c r="V485" s="306"/>
      <c r="W485" s="307"/>
      <c r="X485" s="229"/>
      <c r="Y485" s="51"/>
      <c r="Z485" s="51"/>
      <c r="AA485" s="51"/>
      <c r="AB485" s="51"/>
      <c r="AC485" s="51"/>
      <c r="AD485" s="51"/>
      <c r="AE485" s="51"/>
      <c r="AF485" s="51"/>
      <c r="AG485" s="51"/>
      <c r="AH485" s="51"/>
      <c r="AI485" s="51"/>
      <c r="AJ485" s="51"/>
      <c r="AK485" s="51"/>
    </row>
    <row r="486" customFormat="false" ht="13.5" hidden="false" customHeight="true" outlineLevel="0" collapsed="false">
      <c r="A486" s="217"/>
      <c r="B486" s="342" t="s">
        <v>87</v>
      </c>
      <c r="C486" s="345" t="n">
        <f aca="false">C484+1</f>
        <v>40323</v>
      </c>
      <c r="D486" s="289"/>
      <c r="E486" s="289"/>
      <c r="F486" s="189"/>
      <c r="G486" s="290" t="n">
        <v>26</v>
      </c>
      <c r="H486" s="291"/>
      <c r="I486" s="292"/>
      <c r="J486" s="308"/>
      <c r="K486" s="294"/>
      <c r="L486" s="292"/>
      <c r="M486" s="219"/>
      <c r="N486" s="295"/>
      <c r="O486" s="296"/>
      <c r="P486" s="309"/>
      <c r="Q486" s="197"/>
      <c r="R486" s="310"/>
      <c r="S486" s="311"/>
      <c r="T486" s="312"/>
      <c r="U486" s="310"/>
      <c r="V486" s="311"/>
      <c r="W486" s="312"/>
      <c r="X486" s="229"/>
      <c r="Y486" s="51"/>
      <c r="Z486" s="51"/>
      <c r="AA486" s="51"/>
      <c r="AB486" s="51"/>
      <c r="AC486" s="51"/>
      <c r="AD486" s="51"/>
      <c r="AE486" s="51"/>
      <c r="AF486" s="51"/>
      <c r="AG486" s="51"/>
      <c r="AH486" s="51"/>
      <c r="AI486" s="51"/>
      <c r="AJ486" s="51"/>
      <c r="AK486" s="51"/>
    </row>
    <row r="487" customFormat="false" ht="13.5" hidden="false" customHeight="true" outlineLevel="0" collapsed="false">
      <c r="A487" s="217" t="s">
        <v>88</v>
      </c>
      <c r="B487" s="272"/>
      <c r="C487" s="346"/>
      <c r="D487" s="298" t="n">
        <v>15</v>
      </c>
      <c r="E487" s="298"/>
      <c r="F487" s="204"/>
      <c r="G487" s="299"/>
      <c r="H487" s="300"/>
      <c r="I487" s="301"/>
      <c r="J487" s="302"/>
      <c r="K487" s="303"/>
      <c r="L487" s="301"/>
      <c r="M487" s="205"/>
      <c r="N487" s="228"/>
      <c r="O487" s="227"/>
      <c r="P487" s="304"/>
      <c r="Q487" s="236"/>
      <c r="R487" s="205"/>
      <c r="S487" s="206"/>
      <c r="T487" s="210"/>
      <c r="U487" s="205"/>
      <c r="V487" s="206"/>
      <c r="W487" s="210"/>
      <c r="X487" s="214"/>
      <c r="Y487" s="51"/>
      <c r="Z487" s="51"/>
      <c r="AA487" s="51"/>
      <c r="AB487" s="51"/>
      <c r="AC487" s="51"/>
      <c r="AD487" s="51"/>
      <c r="AE487" s="51"/>
      <c r="AF487" s="51"/>
      <c r="AG487" s="51"/>
      <c r="AH487" s="51"/>
      <c r="AI487" s="51"/>
      <c r="AJ487" s="51"/>
      <c r="AK487" s="51"/>
    </row>
    <row r="488" customFormat="false" ht="13.5" hidden="false" customHeight="true" outlineLevel="0" collapsed="false">
      <c r="A488" s="217"/>
      <c r="B488" s="342" t="s">
        <v>89</v>
      </c>
      <c r="C488" s="345" t="n">
        <f aca="false">C486+1</f>
        <v>40324</v>
      </c>
      <c r="D488" s="289"/>
      <c r="E488" s="289"/>
      <c r="F488" s="189"/>
      <c r="G488" s="290"/>
      <c r="H488" s="291"/>
      <c r="I488" s="292"/>
      <c r="J488" s="308"/>
      <c r="K488" s="294"/>
      <c r="L488" s="292"/>
      <c r="M488" s="219"/>
      <c r="N488" s="295"/>
      <c r="O488" s="296"/>
      <c r="P488" s="309"/>
      <c r="Q488" s="197"/>
      <c r="R488" s="305"/>
      <c r="S488" s="306"/>
      <c r="T488" s="307"/>
      <c r="U488" s="305"/>
      <c r="V488" s="306"/>
      <c r="W488" s="307"/>
      <c r="Y488" s="51"/>
      <c r="Z488" s="51"/>
      <c r="AA488" s="51"/>
      <c r="AB488" s="51"/>
      <c r="AC488" s="51"/>
      <c r="AD488" s="51"/>
      <c r="AE488" s="51"/>
      <c r="AF488" s="51"/>
      <c r="AG488" s="51"/>
      <c r="AH488" s="51"/>
      <c r="AI488" s="51"/>
      <c r="AJ488" s="51"/>
      <c r="AK488" s="51"/>
    </row>
    <row r="489" customFormat="false" ht="13.5" hidden="false" customHeight="true" outlineLevel="0" collapsed="false">
      <c r="A489" s="217"/>
      <c r="B489" s="272"/>
      <c r="C489" s="346"/>
      <c r="D489" s="298"/>
      <c r="E489" s="298"/>
      <c r="F489" s="204"/>
      <c r="G489" s="299" t="n">
        <v>120</v>
      </c>
      <c r="H489" s="300"/>
      <c r="I489" s="301"/>
      <c r="J489" s="302"/>
      <c r="K489" s="303"/>
      <c r="L489" s="301"/>
      <c r="M489" s="205"/>
      <c r="N489" s="228"/>
      <c r="O489" s="227"/>
      <c r="P489" s="304"/>
      <c r="Q489" s="236"/>
      <c r="R489" s="305"/>
      <c r="S489" s="306"/>
      <c r="T489" s="307"/>
      <c r="U489" s="305"/>
      <c r="V489" s="306"/>
      <c r="W489" s="307"/>
      <c r="Y489" s="51"/>
      <c r="Z489" s="51"/>
      <c r="AA489" s="51"/>
      <c r="AB489" s="51"/>
      <c r="AC489" s="51"/>
      <c r="AD489" s="51"/>
      <c r="AE489" s="51"/>
      <c r="AF489" s="51"/>
      <c r="AG489" s="51"/>
      <c r="AH489" s="51"/>
      <c r="AI489" s="51"/>
      <c r="AJ489" s="51"/>
      <c r="AK489" s="51"/>
    </row>
    <row r="490" customFormat="false" ht="13.5" hidden="false" customHeight="true" outlineLevel="0" collapsed="false">
      <c r="A490" s="217"/>
      <c r="B490" s="342" t="s">
        <v>91</v>
      </c>
      <c r="C490" s="345" t="n">
        <f aca="false">C488+1</f>
        <v>40325</v>
      </c>
      <c r="D490" s="289"/>
      <c r="E490" s="289"/>
      <c r="F490" s="189"/>
      <c r="G490" s="290"/>
      <c r="H490" s="291"/>
      <c r="I490" s="292"/>
      <c r="J490" s="308"/>
      <c r="K490" s="294"/>
      <c r="L490" s="292"/>
      <c r="M490" s="219"/>
      <c r="N490" s="295"/>
      <c r="O490" s="296"/>
      <c r="P490" s="309"/>
      <c r="Q490" s="197"/>
      <c r="R490" s="310"/>
      <c r="S490" s="311"/>
      <c r="T490" s="312"/>
      <c r="U490" s="310"/>
      <c r="V490" s="311"/>
      <c r="W490" s="312"/>
      <c r="X490" s="214"/>
      <c r="Y490" s="51"/>
      <c r="Z490" s="51"/>
      <c r="AA490" s="51"/>
      <c r="AB490" s="51"/>
      <c r="AC490" s="51"/>
      <c r="AD490" s="51"/>
      <c r="AE490" s="51"/>
      <c r="AF490" s="51"/>
      <c r="AG490" s="51"/>
      <c r="AH490" s="51"/>
      <c r="AI490" s="51"/>
      <c r="AJ490" s="51"/>
      <c r="AK490" s="51"/>
    </row>
    <row r="491" customFormat="false" ht="13.5" hidden="false" customHeight="true" outlineLevel="0" collapsed="false">
      <c r="A491" s="217" t="str">
        <f aca="false">+jaarplan!E34</f>
        <v>speed</v>
      </c>
      <c r="B491" s="272"/>
      <c r="C491" s="346"/>
      <c r="D491" s="298"/>
      <c r="E491" s="298"/>
      <c r="F491" s="204"/>
      <c r="G491" s="299" t="n">
        <v>26</v>
      </c>
      <c r="H491" s="300"/>
      <c r="I491" s="301"/>
      <c r="J491" s="302" t="n">
        <v>3</v>
      </c>
      <c r="K491" s="303"/>
      <c r="L491" s="301"/>
      <c r="M491" s="205"/>
      <c r="N491" s="228"/>
      <c r="O491" s="227"/>
      <c r="P491" s="304"/>
      <c r="Q491" s="236"/>
      <c r="R491" s="205"/>
      <c r="S491" s="206"/>
      <c r="T491" s="210"/>
      <c r="U491" s="205"/>
      <c r="V491" s="206"/>
      <c r="W491" s="210"/>
      <c r="X491" s="229"/>
      <c r="Y491" s="51"/>
      <c r="Z491" s="51"/>
      <c r="AA491" s="51"/>
      <c r="AB491" s="51"/>
      <c r="AC491" s="51"/>
      <c r="AD491" s="51"/>
      <c r="AE491" s="51"/>
      <c r="AF491" s="51"/>
      <c r="AG491" s="51"/>
      <c r="AH491" s="51"/>
      <c r="AI491" s="51"/>
      <c r="AJ491" s="51"/>
      <c r="AK491" s="51"/>
    </row>
    <row r="492" customFormat="false" ht="13.5" hidden="false" customHeight="true" outlineLevel="0" collapsed="false">
      <c r="A492" s="217"/>
      <c r="B492" s="342" t="s">
        <v>92</v>
      </c>
      <c r="C492" s="345" t="n">
        <f aca="false">C490+1</f>
        <v>40326</v>
      </c>
      <c r="D492" s="289" t="n">
        <v>12</v>
      </c>
      <c r="E492" s="289"/>
      <c r="F492" s="189"/>
      <c r="G492" s="290"/>
      <c r="H492" s="291"/>
      <c r="I492" s="292"/>
      <c r="J492" s="308"/>
      <c r="K492" s="294"/>
      <c r="L492" s="292"/>
      <c r="M492" s="219"/>
      <c r="N492" s="295"/>
      <c r="O492" s="296"/>
      <c r="P492" s="309"/>
      <c r="Q492" s="197"/>
      <c r="R492" s="305"/>
      <c r="S492" s="306"/>
      <c r="T492" s="307"/>
      <c r="U492" s="305"/>
      <c r="V492" s="306"/>
      <c r="W492" s="307"/>
      <c r="X492" s="229"/>
      <c r="Y492" s="51"/>
      <c r="Z492" s="51"/>
      <c r="AA492" s="51"/>
      <c r="AB492" s="51"/>
      <c r="AC492" s="51"/>
      <c r="AD492" s="51"/>
      <c r="AE492" s="51"/>
      <c r="AF492" s="51"/>
      <c r="AG492" s="51"/>
      <c r="AH492" s="51"/>
      <c r="AI492" s="51"/>
      <c r="AJ492" s="51"/>
      <c r="AK492" s="51"/>
    </row>
    <row r="493" customFormat="false" ht="13.5" hidden="false" customHeight="true" outlineLevel="0" collapsed="false">
      <c r="A493" s="217"/>
      <c r="B493" s="272"/>
      <c r="C493" s="346"/>
      <c r="D493" s="298"/>
      <c r="E493" s="298"/>
      <c r="F493" s="204"/>
      <c r="G493" s="299"/>
      <c r="H493" s="300"/>
      <c r="I493" s="301"/>
      <c r="J493" s="302" t="n">
        <v>2</v>
      </c>
      <c r="K493" s="303"/>
      <c r="L493" s="301"/>
      <c r="M493" s="205"/>
      <c r="N493" s="228"/>
      <c r="O493" s="227"/>
      <c r="P493" s="304"/>
      <c r="Q493" s="236"/>
      <c r="R493" s="305"/>
      <c r="S493" s="306"/>
      <c r="T493" s="307"/>
      <c r="U493" s="305"/>
      <c r="V493" s="306"/>
      <c r="W493" s="307"/>
      <c r="X493" s="229"/>
      <c r="Y493" s="51"/>
      <c r="Z493" s="51"/>
      <c r="AA493" s="51"/>
      <c r="AB493" s="51"/>
      <c r="AC493" s="51"/>
      <c r="AD493" s="51"/>
      <c r="AE493" s="51"/>
      <c r="AF493" s="51"/>
      <c r="AG493" s="51"/>
      <c r="AH493" s="51"/>
      <c r="AI493" s="51"/>
      <c r="AJ493" s="51"/>
      <c r="AK493" s="51"/>
    </row>
    <row r="494" customFormat="false" ht="13.5" hidden="false" customHeight="true" outlineLevel="0" collapsed="false">
      <c r="A494" s="238"/>
      <c r="B494" s="342" t="s">
        <v>94</v>
      </c>
      <c r="C494" s="345" t="n">
        <f aca="false">C492+1</f>
        <v>40327</v>
      </c>
      <c r="D494" s="289"/>
      <c r="E494" s="289"/>
      <c r="F494" s="189"/>
      <c r="G494" s="313"/>
      <c r="H494" s="314"/>
      <c r="I494" s="292"/>
      <c r="J494" s="308"/>
      <c r="K494" s="294"/>
      <c r="L494" s="292"/>
      <c r="M494" s="219"/>
      <c r="N494" s="295"/>
      <c r="O494" s="296"/>
      <c r="P494" s="309"/>
      <c r="Q494" s="197"/>
      <c r="R494" s="310"/>
      <c r="S494" s="311"/>
      <c r="T494" s="312"/>
      <c r="U494" s="310"/>
      <c r="V494" s="311"/>
      <c r="W494" s="312"/>
      <c r="X494" s="229"/>
      <c r="Y494" s="51"/>
      <c r="Z494" s="51"/>
      <c r="AA494" s="51"/>
      <c r="AB494" s="51"/>
      <c r="AC494" s="51"/>
      <c r="AD494" s="51"/>
      <c r="AE494" s="51"/>
      <c r="AF494" s="51"/>
      <c r="AG494" s="51"/>
      <c r="AH494" s="51"/>
      <c r="AI494" s="51"/>
      <c r="AJ494" s="51"/>
      <c r="AK494" s="51"/>
    </row>
    <row r="495" customFormat="false" ht="13.5" hidden="false" customHeight="true" outlineLevel="0" collapsed="false">
      <c r="A495" s="238"/>
      <c r="B495" s="272"/>
      <c r="C495" s="346"/>
      <c r="D495" s="298"/>
      <c r="E495" s="298"/>
      <c r="F495" s="204"/>
      <c r="G495" s="315"/>
      <c r="H495" s="316"/>
      <c r="I495" s="301"/>
      <c r="J495" s="302"/>
      <c r="K495" s="303"/>
      <c r="L495" s="301"/>
      <c r="M495" s="205"/>
      <c r="N495" s="228"/>
      <c r="O495" s="227"/>
      <c r="P495" s="304"/>
      <c r="Q495" s="236"/>
      <c r="R495" s="205"/>
      <c r="S495" s="206"/>
      <c r="T495" s="210"/>
      <c r="U495" s="205"/>
      <c r="V495" s="206"/>
      <c r="W495" s="210"/>
      <c r="X495" s="229"/>
      <c r="Y495" s="51"/>
      <c r="Z495" s="51"/>
      <c r="AA495" s="51"/>
      <c r="AB495" s="51"/>
      <c r="AC495" s="51"/>
      <c r="AD495" s="51"/>
      <c r="AE495" s="51"/>
      <c r="AF495" s="51"/>
      <c r="AG495" s="51"/>
      <c r="AH495" s="51"/>
      <c r="AI495" s="51"/>
      <c r="AJ495" s="51"/>
      <c r="AK495" s="51"/>
    </row>
    <row r="496" customFormat="false" ht="13.5" hidden="false" customHeight="true" outlineLevel="0" collapsed="false">
      <c r="A496" s="217"/>
      <c r="B496" s="342" t="s">
        <v>97</v>
      </c>
      <c r="C496" s="345" t="n">
        <f aca="false">C494+1</f>
        <v>40328</v>
      </c>
      <c r="D496" s="317" t="n">
        <v>21</v>
      </c>
      <c r="E496" s="317"/>
      <c r="F496" s="241"/>
      <c r="G496" s="290" t="n">
        <v>90</v>
      </c>
      <c r="H496" s="291"/>
      <c r="I496" s="318"/>
      <c r="J496" s="293" t="n">
        <v>2</v>
      </c>
      <c r="K496" s="319"/>
      <c r="L496" s="318"/>
      <c r="M496" s="190"/>
      <c r="N496" s="295"/>
      <c r="O496" s="296"/>
      <c r="P496" s="297"/>
      <c r="Q496" s="197" t="s">
        <v>73</v>
      </c>
      <c r="R496" s="305"/>
      <c r="S496" s="306"/>
      <c r="T496" s="307"/>
      <c r="U496" s="305"/>
      <c r="V496" s="320"/>
      <c r="W496" s="307"/>
      <c r="X496" s="229"/>
      <c r="Y496" s="51"/>
      <c r="Z496" s="51"/>
      <c r="AA496" s="51"/>
      <c r="AB496" s="51"/>
      <c r="AC496" s="51"/>
      <c r="AD496" s="51"/>
      <c r="AE496" s="51"/>
      <c r="AF496" s="51"/>
      <c r="AG496" s="51"/>
      <c r="AH496" s="51"/>
      <c r="AI496" s="51"/>
      <c r="AJ496" s="51"/>
      <c r="AK496" s="51"/>
    </row>
    <row r="497" customFormat="false" ht="13.5" hidden="false" customHeight="true" outlineLevel="0" collapsed="false">
      <c r="A497" s="184" t="s">
        <v>99</v>
      </c>
      <c r="B497" s="342"/>
      <c r="C497" s="345"/>
      <c r="D497" s="306"/>
      <c r="E497" s="306"/>
      <c r="F497" s="248"/>
      <c r="G497" s="321"/>
      <c r="H497" s="322"/>
      <c r="I497" s="323"/>
      <c r="J497" s="324"/>
      <c r="K497" s="325"/>
      <c r="L497" s="323"/>
      <c r="M497" s="249"/>
      <c r="N497" s="326"/>
      <c r="O497" s="327"/>
      <c r="P497" s="328"/>
      <c r="Q497" s="236"/>
      <c r="R497" s="305"/>
      <c r="S497" s="306"/>
      <c r="T497" s="307"/>
      <c r="U497" s="305"/>
      <c r="V497" s="306"/>
      <c r="W497" s="307"/>
      <c r="X497" s="217"/>
      <c r="Y497" s="51"/>
      <c r="Z497" s="51"/>
      <c r="AA497" s="51"/>
      <c r="AB497" s="51"/>
      <c r="AC497" s="51"/>
      <c r="AD497" s="51"/>
      <c r="AE497" s="51"/>
      <c r="AF497" s="51"/>
      <c r="AG497" s="51"/>
      <c r="AH497" s="51"/>
      <c r="AI497" s="51"/>
      <c r="AJ497" s="51"/>
      <c r="AK497" s="51"/>
    </row>
    <row r="498" s="4" customFormat="true" ht="13.5" hidden="false" customHeight="true" outlineLevel="0" collapsed="false">
      <c r="A498" s="253" t="n">
        <f aca="false">+jaarplan!M34</f>
        <v>16.8095238095238</v>
      </c>
      <c r="B498" s="329"/>
      <c r="C498" s="330" t="s">
        <v>105</v>
      </c>
      <c r="D498" s="256" t="n">
        <f aca="false">+jaarplan!F34</f>
        <v>48</v>
      </c>
      <c r="E498" s="257"/>
      <c r="F498" s="258"/>
      <c r="G498" s="259" t="n">
        <f aca="false">+jaarplan!H34</f>
        <v>286</v>
      </c>
      <c r="H498" s="256"/>
      <c r="I498" s="331"/>
      <c r="J498" s="332" t="n">
        <f aca="false">+jaarplan!K34</f>
        <v>9.5</v>
      </c>
      <c r="K498" s="261"/>
      <c r="L498" s="331"/>
      <c r="M498" s="333"/>
      <c r="N498" s="264"/>
      <c r="O498" s="261"/>
      <c r="P498" s="334"/>
      <c r="Q498" s="266"/>
      <c r="R498" s="267"/>
      <c r="S498" s="268"/>
      <c r="T498" s="269"/>
      <c r="U498" s="267"/>
      <c r="V498" s="268"/>
      <c r="W498" s="269"/>
      <c r="X498" s="21" t="str">
        <f aca="false">+jaarplan!W34</f>
        <v>3x</v>
      </c>
      <c r="Y498" s="21" t="n">
        <f aca="false">+jaarplan!X34</f>
        <v>5</v>
      </c>
      <c r="Z498" s="21" t="str">
        <f aca="false">+jaarplan!Y34</f>
        <v>3x</v>
      </c>
      <c r="AA498" s="21" t="n">
        <f aca="false">+jaarplan!Z34</f>
        <v>0</v>
      </c>
      <c r="AB498" s="91"/>
      <c r="AC498" s="91"/>
      <c r="AD498" s="91"/>
      <c r="AE498" s="91"/>
      <c r="AF498" s="91"/>
      <c r="AG498" s="91"/>
      <c r="AH498" s="91"/>
      <c r="AI498" s="91"/>
      <c r="AJ498" s="91"/>
      <c r="AK498" s="91"/>
    </row>
    <row r="499" s="4" customFormat="true" ht="13.5" hidden="false" customHeight="true" outlineLevel="0" collapsed="false">
      <c r="A499" s="271" t="n">
        <f aca="false">+F499+I499+L499+P499</f>
        <v>0</v>
      </c>
      <c r="B499" s="272"/>
      <c r="C499" s="330" t="s">
        <v>101</v>
      </c>
      <c r="D499" s="277" t="n">
        <f aca="false">+SUM(D484:D497)</f>
        <v>48</v>
      </c>
      <c r="E499" s="275"/>
      <c r="F499" s="276" t="n">
        <f aca="false">+SUM(F484:F497)</f>
        <v>0</v>
      </c>
      <c r="G499" s="277" t="n">
        <f aca="false">+SUM(G484:G497)</f>
        <v>382</v>
      </c>
      <c r="H499" s="274"/>
      <c r="I499" s="278" t="n">
        <f aca="false">+SUM(I484:I497)</f>
        <v>0</v>
      </c>
      <c r="J499" s="279" t="n">
        <f aca="false">+SUM(J484:J497)</f>
        <v>9.5</v>
      </c>
      <c r="K499" s="280"/>
      <c r="L499" s="278" t="n">
        <f aca="false">+SUM(L484:L497)</f>
        <v>0</v>
      </c>
      <c r="M499" s="277" t="n">
        <f aca="false">SUM(M484:M497)</f>
        <v>0</v>
      </c>
      <c r="N499" s="281"/>
      <c r="O499" s="280"/>
      <c r="P499" s="282" t="n">
        <f aca="false">+SUM(P484:P497)</f>
        <v>0</v>
      </c>
      <c r="Q499" s="283"/>
      <c r="R499" s="284" t="n">
        <f aca="false">IF(ISERROR(AVERAGE(R484:R497)),0,AVERAGE(R484:R497))</f>
        <v>0</v>
      </c>
      <c r="S499" s="285" t="n">
        <f aca="false">IF(ISERROR(AVERAGE(S484:S497)),0,AVERAGE(S484:S497))</f>
        <v>0</v>
      </c>
      <c r="T499" s="286" t="n">
        <f aca="false">IF(ISERROR(AVERAGE(T484:T497)),0,AVERAGE(T484:T497))</f>
        <v>0</v>
      </c>
      <c r="U499" s="284" t="n">
        <f aca="false">IF(ISERROR(AVERAGE(U484:U497)),0,AVERAGE(U484:U497))</f>
        <v>0</v>
      </c>
      <c r="V499" s="287" t="n">
        <f aca="false">IF(ISERROR(AVERAGE(V484:V497)),0,AVERAGE(V484:V497))</f>
        <v>0</v>
      </c>
      <c r="W499" s="288" t="n">
        <f aca="false">IF(ISERROR(AVERAGE(W484:W497)),0,AVERAGE(W484:W497))</f>
        <v>0</v>
      </c>
      <c r="X499" s="8"/>
      <c r="Y499" s="91"/>
      <c r="Z499" s="91"/>
      <c r="AA499" s="91"/>
      <c r="AB499" s="91"/>
      <c r="AC499" s="91"/>
      <c r="AD499" s="91"/>
      <c r="AE499" s="91"/>
      <c r="AF499" s="91"/>
      <c r="AG499" s="91"/>
      <c r="AH499" s="91"/>
      <c r="AI499" s="91"/>
      <c r="AJ499" s="91"/>
      <c r="AK499" s="91"/>
    </row>
    <row r="500" customFormat="false" ht="13.5" hidden="false" customHeight="true" outlineLevel="0" collapsed="false">
      <c r="A500" s="184" t="n">
        <f aca="false">+A484+1</f>
        <v>32</v>
      </c>
      <c r="B500" s="342" t="s">
        <v>86</v>
      </c>
      <c r="C500" s="343" t="n">
        <f aca="false">C496+1</f>
        <v>40329</v>
      </c>
      <c r="D500" s="289"/>
      <c r="E500" s="289"/>
      <c r="F500" s="189"/>
      <c r="G500" s="290"/>
      <c r="H500" s="291"/>
      <c r="I500" s="292"/>
      <c r="J500" s="293"/>
      <c r="K500" s="294"/>
      <c r="L500" s="292"/>
      <c r="M500" s="190"/>
      <c r="N500" s="295"/>
      <c r="O500" s="296"/>
      <c r="P500" s="297"/>
      <c r="Q500" s="197"/>
      <c r="R500" s="14"/>
      <c r="S500" s="13"/>
      <c r="T500" s="45"/>
      <c r="U500" s="14"/>
      <c r="V500" s="13"/>
      <c r="W500" s="45"/>
      <c r="X500" s="229"/>
      <c r="Y500" s="51"/>
      <c r="Z500" s="51"/>
      <c r="AA500" s="51"/>
      <c r="AB500" s="51"/>
      <c r="AC500" s="51"/>
      <c r="AD500" s="51"/>
      <c r="AE500" s="51"/>
      <c r="AF500" s="51"/>
      <c r="AG500" s="51"/>
      <c r="AH500" s="51"/>
      <c r="AI500" s="51"/>
      <c r="AJ500" s="51"/>
      <c r="AK500" s="51"/>
    </row>
    <row r="501" customFormat="false" ht="13.5" hidden="false" customHeight="true" outlineLevel="0" collapsed="false">
      <c r="A501" s="184"/>
      <c r="B501" s="272"/>
      <c r="C501" s="344"/>
      <c r="D501" s="298"/>
      <c r="E501" s="298"/>
      <c r="F501" s="204"/>
      <c r="G501" s="299" t="n">
        <v>30</v>
      </c>
      <c r="H501" s="300"/>
      <c r="I501" s="301"/>
      <c r="J501" s="302" t="n">
        <v>4</v>
      </c>
      <c r="K501" s="303"/>
      <c r="L501" s="301"/>
      <c r="M501" s="205"/>
      <c r="N501" s="228"/>
      <c r="O501" s="227"/>
      <c r="P501" s="304"/>
      <c r="Q501" s="236"/>
      <c r="R501" s="305"/>
      <c r="S501" s="306"/>
      <c r="T501" s="307"/>
      <c r="U501" s="305"/>
      <c r="V501" s="306"/>
      <c r="W501" s="307"/>
      <c r="X501" s="229"/>
      <c r="Y501" s="51"/>
      <c r="Z501" s="51"/>
      <c r="AA501" s="51"/>
      <c r="AB501" s="51"/>
      <c r="AC501" s="51"/>
      <c r="AD501" s="51"/>
      <c r="AE501" s="51"/>
      <c r="AF501" s="51"/>
      <c r="AG501" s="51"/>
      <c r="AH501" s="51"/>
      <c r="AI501" s="51"/>
      <c r="AJ501" s="51"/>
      <c r="AK501" s="51"/>
    </row>
    <row r="502" customFormat="false" ht="13.5" hidden="false" customHeight="true" outlineLevel="0" collapsed="false">
      <c r="A502" s="217"/>
      <c r="B502" s="342" t="s">
        <v>87</v>
      </c>
      <c r="C502" s="345" t="n">
        <f aca="false">C500+1</f>
        <v>40330</v>
      </c>
      <c r="D502" s="289"/>
      <c r="E502" s="289"/>
      <c r="F502" s="189"/>
      <c r="G502" s="290"/>
      <c r="H502" s="291"/>
      <c r="I502" s="292"/>
      <c r="J502" s="308"/>
      <c r="K502" s="294"/>
      <c r="L502" s="292"/>
      <c r="M502" s="219"/>
      <c r="N502" s="295"/>
      <c r="O502" s="296"/>
      <c r="P502" s="309"/>
      <c r="Q502" s="197"/>
      <c r="R502" s="310"/>
      <c r="S502" s="311"/>
      <c r="T502" s="312"/>
      <c r="U502" s="310"/>
      <c r="V502" s="311"/>
      <c r="W502" s="312"/>
      <c r="X502" s="229"/>
      <c r="Y502" s="51"/>
      <c r="Z502" s="51"/>
      <c r="AA502" s="51"/>
      <c r="AB502" s="51"/>
      <c r="AC502" s="51"/>
      <c r="AD502" s="51"/>
      <c r="AE502" s="51"/>
      <c r="AF502" s="51"/>
      <c r="AG502" s="51"/>
      <c r="AH502" s="51"/>
      <c r="AI502" s="51"/>
      <c r="AJ502" s="51"/>
      <c r="AK502" s="51"/>
    </row>
    <row r="503" customFormat="false" ht="13.5" hidden="false" customHeight="true" outlineLevel="0" collapsed="false">
      <c r="A503" s="217" t="s">
        <v>88</v>
      </c>
      <c r="B503" s="272"/>
      <c r="C503" s="346"/>
      <c r="D503" s="298" t="n">
        <v>12</v>
      </c>
      <c r="E503" s="298"/>
      <c r="F503" s="204"/>
      <c r="G503" s="299"/>
      <c r="H503" s="300"/>
      <c r="I503" s="301"/>
      <c r="J503" s="302"/>
      <c r="K503" s="303"/>
      <c r="L503" s="301"/>
      <c r="M503" s="205"/>
      <c r="N503" s="228"/>
      <c r="O503" s="227"/>
      <c r="P503" s="304"/>
      <c r="Q503" s="236"/>
      <c r="R503" s="205"/>
      <c r="S503" s="206"/>
      <c r="T503" s="210"/>
      <c r="U503" s="205"/>
      <c r="V503" s="206"/>
      <c r="W503" s="210"/>
      <c r="X503" s="229"/>
      <c r="Y503" s="51"/>
      <c r="Z503" s="51"/>
      <c r="AA503" s="51"/>
      <c r="AB503" s="51"/>
      <c r="AC503" s="51"/>
      <c r="AD503" s="51"/>
      <c r="AE503" s="51"/>
      <c r="AF503" s="51"/>
      <c r="AG503" s="51"/>
      <c r="AH503" s="51"/>
      <c r="AI503" s="51"/>
      <c r="AJ503" s="51"/>
      <c r="AK503" s="51"/>
    </row>
    <row r="504" customFormat="false" ht="13.5" hidden="false" customHeight="true" outlineLevel="0" collapsed="false">
      <c r="A504" s="217"/>
      <c r="B504" s="342" t="s">
        <v>89</v>
      </c>
      <c r="C504" s="345" t="n">
        <f aca="false">C502+1</f>
        <v>40331</v>
      </c>
      <c r="D504" s="289" t="n">
        <v>5</v>
      </c>
      <c r="E504" s="289"/>
      <c r="F504" s="189"/>
      <c r="G504" s="290"/>
      <c r="H504" s="291"/>
      <c r="I504" s="292"/>
      <c r="J504" s="308"/>
      <c r="K504" s="294"/>
      <c r="L504" s="292"/>
      <c r="M504" s="219"/>
      <c r="N504" s="295"/>
      <c r="O504" s="296"/>
      <c r="P504" s="309"/>
      <c r="Q504" s="197" t="s">
        <v>102</v>
      </c>
      <c r="R504" s="305"/>
      <c r="S504" s="306"/>
      <c r="T504" s="307"/>
      <c r="U504" s="305"/>
      <c r="V504" s="306"/>
      <c r="W504" s="307"/>
      <c r="X504" s="229"/>
      <c r="Y504" s="51"/>
      <c r="Z504" s="51"/>
      <c r="AA504" s="51"/>
      <c r="AB504" s="51"/>
      <c r="AC504" s="51"/>
      <c r="AD504" s="51"/>
      <c r="AE504" s="51"/>
      <c r="AF504" s="51"/>
      <c r="AG504" s="51"/>
      <c r="AH504" s="51"/>
      <c r="AI504" s="51"/>
      <c r="AJ504" s="51"/>
      <c r="AK504" s="51"/>
    </row>
    <row r="505" customFormat="false" ht="13.5" hidden="false" customHeight="true" outlineLevel="0" collapsed="false">
      <c r="A505" s="217"/>
      <c r="B505" s="272"/>
      <c r="C505" s="346"/>
      <c r="D505" s="298"/>
      <c r="E505" s="298"/>
      <c r="F505" s="204"/>
      <c r="G505" s="299"/>
      <c r="H505" s="300"/>
      <c r="I505" s="301"/>
      <c r="J505" s="302"/>
      <c r="K505" s="303"/>
      <c r="L505" s="301"/>
      <c r="M505" s="205"/>
      <c r="N505" s="228"/>
      <c r="O505" s="227"/>
      <c r="P505" s="304"/>
      <c r="Q505" s="236"/>
      <c r="R505" s="305"/>
      <c r="S505" s="306"/>
      <c r="T505" s="307"/>
      <c r="U505" s="305"/>
      <c r="V505" s="306"/>
      <c r="W505" s="307"/>
      <c r="X505" s="229"/>
      <c r="Y505" s="51"/>
      <c r="Z505" s="51"/>
      <c r="AA505" s="51"/>
      <c r="AB505" s="51"/>
      <c r="AC505" s="51"/>
      <c r="AD505" s="51"/>
      <c r="AE505" s="51"/>
      <c r="AF505" s="51"/>
      <c r="AG505" s="51"/>
      <c r="AH505" s="51"/>
      <c r="AI505" s="51"/>
      <c r="AJ505" s="51"/>
      <c r="AK505" s="51"/>
    </row>
    <row r="506" customFormat="false" ht="13.5" hidden="false" customHeight="true" outlineLevel="0" collapsed="false">
      <c r="A506" s="217"/>
      <c r="B506" s="342" t="s">
        <v>91</v>
      </c>
      <c r="C506" s="345" t="n">
        <f aca="false">C504+1</f>
        <v>40332</v>
      </c>
      <c r="D506" s="289"/>
      <c r="E506" s="289"/>
      <c r="F506" s="189"/>
      <c r="G506" s="290" t="n">
        <v>80</v>
      </c>
      <c r="H506" s="291"/>
      <c r="I506" s="292"/>
      <c r="J506" s="308"/>
      <c r="K506" s="294"/>
      <c r="L506" s="292"/>
      <c r="M506" s="219"/>
      <c r="N506" s="295"/>
      <c r="O506" s="296"/>
      <c r="P506" s="309"/>
      <c r="Q506" s="197" t="s">
        <v>102</v>
      </c>
      <c r="R506" s="310"/>
      <c r="S506" s="311"/>
      <c r="T506" s="312"/>
      <c r="U506" s="310"/>
      <c r="V506" s="311"/>
      <c r="W506" s="312"/>
      <c r="X506" s="229"/>
      <c r="Y506" s="51"/>
      <c r="Z506" s="51"/>
      <c r="AA506" s="51"/>
      <c r="AB506" s="51"/>
      <c r="AC506" s="51"/>
      <c r="AD506" s="51"/>
      <c r="AE506" s="51"/>
      <c r="AF506" s="51"/>
      <c r="AG506" s="51"/>
      <c r="AH506" s="51"/>
      <c r="AI506" s="51"/>
      <c r="AJ506" s="51"/>
      <c r="AK506" s="51"/>
    </row>
    <row r="507" customFormat="false" ht="13.5" hidden="false" customHeight="true" outlineLevel="0" collapsed="false">
      <c r="A507" s="217" t="str">
        <f aca="false">+jaarplan!E35</f>
        <v>taper</v>
      </c>
      <c r="B507" s="272"/>
      <c r="C507" s="346"/>
      <c r="D507" s="298"/>
      <c r="E507" s="298"/>
      <c r="F507" s="204"/>
      <c r="G507" s="299"/>
      <c r="H507" s="300"/>
      <c r="I507" s="301"/>
      <c r="J507" s="302"/>
      <c r="K507" s="303"/>
      <c r="L507" s="301"/>
      <c r="M507" s="205"/>
      <c r="N507" s="228"/>
      <c r="O507" s="227"/>
      <c r="P507" s="304"/>
      <c r="Q507" s="236"/>
      <c r="R507" s="205"/>
      <c r="S507" s="206"/>
      <c r="T507" s="210"/>
      <c r="U507" s="205"/>
      <c r="V507" s="206"/>
      <c r="W507" s="210"/>
      <c r="X507" s="229"/>
      <c r="Y507" s="51"/>
      <c r="Z507" s="51"/>
      <c r="AA507" s="51"/>
      <c r="AB507" s="51"/>
      <c r="AC507" s="51"/>
      <c r="AD507" s="51"/>
      <c r="AE507" s="51"/>
      <c r="AF507" s="51"/>
      <c r="AG507" s="51"/>
      <c r="AH507" s="51"/>
      <c r="AI507" s="51"/>
      <c r="AJ507" s="51"/>
      <c r="AK507" s="51"/>
    </row>
    <row r="508" customFormat="false" ht="13.5" hidden="false" customHeight="true" outlineLevel="0" collapsed="false">
      <c r="A508" s="217"/>
      <c r="B508" s="342" t="s">
        <v>92</v>
      </c>
      <c r="C508" s="345" t="n">
        <f aca="false">C506+1</f>
        <v>40333</v>
      </c>
      <c r="D508" s="289"/>
      <c r="E508" s="289"/>
      <c r="F508" s="189"/>
      <c r="G508" s="290" t="n">
        <v>80</v>
      </c>
      <c r="H508" s="291"/>
      <c r="I508" s="292"/>
      <c r="J508" s="308"/>
      <c r="K508" s="294"/>
      <c r="L508" s="292"/>
      <c r="M508" s="219"/>
      <c r="N508" s="295"/>
      <c r="O508" s="296"/>
      <c r="P508" s="309"/>
      <c r="Q508" s="197" t="s">
        <v>102</v>
      </c>
      <c r="R508" s="305"/>
      <c r="S508" s="306"/>
      <c r="T508" s="307"/>
      <c r="U508" s="305"/>
      <c r="V508" s="306"/>
      <c r="W508" s="307"/>
      <c r="X508" s="229"/>
      <c r="Y508" s="51"/>
      <c r="Z508" s="51"/>
      <c r="AA508" s="51"/>
      <c r="AB508" s="51"/>
      <c r="AC508" s="51"/>
      <c r="AD508" s="51"/>
      <c r="AE508" s="51"/>
      <c r="AF508" s="51"/>
      <c r="AG508" s="51"/>
      <c r="AH508" s="51"/>
      <c r="AI508" s="51"/>
      <c r="AJ508" s="51"/>
      <c r="AK508" s="51"/>
    </row>
    <row r="509" customFormat="false" ht="13.5" hidden="false" customHeight="true" outlineLevel="0" collapsed="false">
      <c r="A509" s="217"/>
      <c r="B509" s="272"/>
      <c r="C509" s="346"/>
      <c r="D509" s="298"/>
      <c r="E509" s="298"/>
      <c r="F509" s="204"/>
      <c r="G509" s="299"/>
      <c r="H509" s="300"/>
      <c r="I509" s="301"/>
      <c r="J509" s="302" t="n">
        <v>1</v>
      </c>
      <c r="K509" s="303"/>
      <c r="L509" s="301"/>
      <c r="M509" s="205"/>
      <c r="N509" s="228"/>
      <c r="O509" s="227"/>
      <c r="P509" s="304"/>
      <c r="Q509" s="236"/>
      <c r="R509" s="305"/>
      <c r="S509" s="306"/>
      <c r="T509" s="307"/>
      <c r="U509" s="305"/>
      <c r="V509" s="306"/>
      <c r="W509" s="307"/>
      <c r="X509" s="229"/>
      <c r="Y509" s="51"/>
      <c r="Z509" s="51"/>
      <c r="AA509" s="51"/>
      <c r="AB509" s="51"/>
      <c r="AC509" s="51"/>
      <c r="AD509" s="51"/>
      <c r="AE509" s="51"/>
      <c r="AF509" s="51"/>
      <c r="AG509" s="51"/>
      <c r="AH509" s="51"/>
      <c r="AI509" s="51"/>
      <c r="AJ509" s="51"/>
      <c r="AK509" s="51"/>
    </row>
    <row r="510" customFormat="false" ht="13.5" hidden="false" customHeight="true" outlineLevel="0" collapsed="false">
      <c r="A510" s="238"/>
      <c r="B510" s="342" t="s">
        <v>94</v>
      </c>
      <c r="C510" s="345" t="n">
        <f aca="false">C508+1</f>
        <v>40334</v>
      </c>
      <c r="D510" s="289"/>
      <c r="E510" s="289"/>
      <c r="F510" s="189"/>
      <c r="G510" s="313" t="n">
        <v>50</v>
      </c>
      <c r="H510" s="314"/>
      <c r="I510" s="292"/>
      <c r="J510" s="308"/>
      <c r="K510" s="294"/>
      <c r="L510" s="292"/>
      <c r="M510" s="219"/>
      <c r="N510" s="295"/>
      <c r="O510" s="296"/>
      <c r="P510" s="309"/>
      <c r="Q510" s="197"/>
      <c r="R510" s="310"/>
      <c r="S510" s="311"/>
      <c r="T510" s="312"/>
      <c r="U510" s="310"/>
      <c r="V510" s="311"/>
      <c r="W510" s="312"/>
      <c r="X510" s="229"/>
      <c r="Y510" s="51"/>
      <c r="Z510" s="51"/>
      <c r="AA510" s="51"/>
      <c r="AB510" s="51"/>
      <c r="AC510" s="51"/>
      <c r="AD510" s="51"/>
      <c r="AE510" s="51"/>
      <c r="AF510" s="51"/>
      <c r="AG510" s="51"/>
      <c r="AH510" s="51"/>
      <c r="AI510" s="51"/>
      <c r="AJ510" s="51"/>
      <c r="AK510" s="51"/>
    </row>
    <row r="511" customFormat="false" ht="13.5" hidden="false" customHeight="true" outlineLevel="0" collapsed="false">
      <c r="A511" s="238"/>
      <c r="B511" s="272"/>
      <c r="C511" s="346"/>
      <c r="D511" s="298"/>
      <c r="E511" s="298"/>
      <c r="F511" s="204"/>
      <c r="G511" s="315"/>
      <c r="H511" s="316"/>
      <c r="I511" s="301"/>
      <c r="J511" s="302"/>
      <c r="K511" s="303"/>
      <c r="L511" s="301"/>
      <c r="M511" s="205"/>
      <c r="N511" s="228"/>
      <c r="O511" s="227"/>
      <c r="P511" s="304"/>
      <c r="Q511" s="236"/>
      <c r="R511" s="205"/>
      <c r="S511" s="206"/>
      <c r="T511" s="210"/>
      <c r="U511" s="205"/>
      <c r="V511" s="206"/>
      <c r="W511" s="210"/>
      <c r="X511" s="229"/>
      <c r="Y511" s="51"/>
      <c r="Z511" s="51"/>
      <c r="AA511" s="51"/>
      <c r="AB511" s="51"/>
      <c r="AC511" s="51"/>
      <c r="AD511" s="51"/>
      <c r="AE511" s="51"/>
      <c r="AF511" s="51"/>
      <c r="AG511" s="51"/>
      <c r="AH511" s="51"/>
      <c r="AI511" s="51"/>
      <c r="AJ511" s="51"/>
      <c r="AK511" s="51"/>
    </row>
    <row r="512" customFormat="false" ht="13.5" hidden="false" customHeight="true" outlineLevel="0" collapsed="false">
      <c r="A512" s="217"/>
      <c r="B512" s="342" t="s">
        <v>97</v>
      </c>
      <c r="C512" s="345" t="n">
        <f aca="false">C510+1</f>
        <v>40335</v>
      </c>
      <c r="D512" s="317" t="n">
        <v>21</v>
      </c>
      <c r="E512" s="317"/>
      <c r="F512" s="241"/>
      <c r="G512" s="290" t="n">
        <v>90</v>
      </c>
      <c r="H512" s="291"/>
      <c r="I512" s="318"/>
      <c r="J512" s="293" t="n">
        <v>2</v>
      </c>
      <c r="K512" s="319"/>
      <c r="L512" s="318"/>
      <c r="M512" s="190"/>
      <c r="N512" s="295"/>
      <c r="O512" s="296"/>
      <c r="P512" s="297"/>
      <c r="Q512" s="197" t="s">
        <v>130</v>
      </c>
      <c r="R512" s="305"/>
      <c r="S512" s="306"/>
      <c r="T512" s="307"/>
      <c r="U512" s="305"/>
      <c r="V512" s="320"/>
      <c r="W512" s="307"/>
      <c r="X512" s="229"/>
      <c r="Y512" s="51"/>
      <c r="Z512" s="51"/>
      <c r="AA512" s="51"/>
      <c r="AB512" s="51"/>
      <c r="AC512" s="51"/>
      <c r="AD512" s="51"/>
      <c r="AE512" s="51"/>
      <c r="AF512" s="51"/>
      <c r="AG512" s="51"/>
      <c r="AH512" s="51"/>
      <c r="AI512" s="51"/>
      <c r="AJ512" s="51"/>
      <c r="AK512" s="51"/>
    </row>
    <row r="513" customFormat="false" ht="13.5" hidden="false" customHeight="true" outlineLevel="0" collapsed="false">
      <c r="A513" s="184" t="s">
        <v>99</v>
      </c>
      <c r="B513" s="342"/>
      <c r="C513" s="345"/>
      <c r="D513" s="306"/>
      <c r="E513" s="306"/>
      <c r="F513" s="248"/>
      <c r="G513" s="321"/>
      <c r="H513" s="322"/>
      <c r="I513" s="323"/>
      <c r="J513" s="324"/>
      <c r="K513" s="325"/>
      <c r="L513" s="323"/>
      <c r="M513" s="249"/>
      <c r="N513" s="326"/>
      <c r="O513" s="327"/>
      <c r="P513" s="328"/>
      <c r="Q513" s="236"/>
      <c r="R513" s="305"/>
      <c r="S513" s="306"/>
      <c r="T513" s="307"/>
      <c r="U513" s="305"/>
      <c r="V513" s="306"/>
      <c r="W513" s="307"/>
      <c r="X513" s="229"/>
      <c r="Y513" s="51"/>
      <c r="Z513" s="51"/>
      <c r="AA513" s="51"/>
      <c r="AB513" s="51"/>
      <c r="AC513" s="51"/>
      <c r="AD513" s="51"/>
      <c r="AE513" s="51"/>
      <c r="AF513" s="51"/>
      <c r="AG513" s="51"/>
      <c r="AH513" s="51"/>
      <c r="AI513" s="51"/>
      <c r="AJ513" s="51"/>
      <c r="AK513" s="51"/>
    </row>
    <row r="514" s="4" customFormat="true" ht="13.5" hidden="false" customHeight="true" outlineLevel="0" collapsed="false">
      <c r="A514" s="253" t="n">
        <f aca="false">+jaarplan!M35</f>
        <v>16.8333333333333</v>
      </c>
      <c r="B514" s="329"/>
      <c r="C514" s="330" t="s">
        <v>105</v>
      </c>
      <c r="D514" s="256" t="n">
        <f aca="false">+jaarplan!F35</f>
        <v>38</v>
      </c>
      <c r="E514" s="257"/>
      <c r="F514" s="258"/>
      <c r="G514" s="259" t="n">
        <f aca="false">+jaarplan!H35</f>
        <v>330</v>
      </c>
      <c r="H514" s="256"/>
      <c r="I514" s="331"/>
      <c r="J514" s="332" t="n">
        <f aca="false">+jaarplan!K35</f>
        <v>7</v>
      </c>
      <c r="K514" s="261"/>
      <c r="L514" s="331"/>
      <c r="M514" s="333"/>
      <c r="N514" s="264"/>
      <c r="O514" s="261"/>
      <c r="P514" s="334"/>
      <c r="Q514" s="266"/>
      <c r="R514" s="267"/>
      <c r="S514" s="268"/>
      <c r="T514" s="269"/>
      <c r="U514" s="267"/>
      <c r="V514" s="268"/>
      <c r="W514" s="269"/>
      <c r="X514" s="21" t="str">
        <f aca="false">+jaarplan!W35</f>
        <v>3x</v>
      </c>
      <c r="Y514" s="21" t="n">
        <f aca="false">+jaarplan!X35</f>
        <v>2</v>
      </c>
      <c r="Z514" s="21" t="str">
        <f aca="false">+jaarplan!Y35</f>
        <v>3x</v>
      </c>
      <c r="AA514" s="21" t="n">
        <f aca="false">+jaarplan!Z35</f>
        <v>0</v>
      </c>
      <c r="AB514" s="91"/>
      <c r="AC514" s="91"/>
      <c r="AD514" s="91"/>
      <c r="AE514" s="91"/>
      <c r="AF514" s="91"/>
      <c r="AG514" s="91"/>
      <c r="AH514" s="91"/>
      <c r="AI514" s="91"/>
      <c r="AJ514" s="91"/>
      <c r="AK514" s="91"/>
    </row>
    <row r="515" s="4" customFormat="true" ht="13.5" hidden="false" customHeight="true" outlineLevel="0" collapsed="false">
      <c r="A515" s="271" t="n">
        <f aca="false">+F515+I515+L515+P515</f>
        <v>0</v>
      </c>
      <c r="B515" s="272"/>
      <c r="C515" s="330" t="s">
        <v>101</v>
      </c>
      <c r="D515" s="277" t="n">
        <f aca="false">+SUM(D500:D513)</f>
        <v>38</v>
      </c>
      <c r="E515" s="275"/>
      <c r="F515" s="276" t="n">
        <f aca="false">+SUM(F500:F513)</f>
        <v>0</v>
      </c>
      <c r="G515" s="277" t="n">
        <f aca="false">+SUM(G500:G513)</f>
        <v>330</v>
      </c>
      <c r="H515" s="274"/>
      <c r="I515" s="278" t="n">
        <f aca="false">+SUM(I500:I513)</f>
        <v>0</v>
      </c>
      <c r="J515" s="279" t="n">
        <f aca="false">+SUM(J500:J513)</f>
        <v>7</v>
      </c>
      <c r="K515" s="280"/>
      <c r="L515" s="278" t="n">
        <f aca="false">+SUM(L500:L513)</f>
        <v>0</v>
      </c>
      <c r="M515" s="277" t="n">
        <f aca="false">SUM(M500:M513)</f>
        <v>0</v>
      </c>
      <c r="N515" s="281"/>
      <c r="O515" s="280"/>
      <c r="P515" s="282" t="n">
        <f aca="false">+SUM(P500:P513)</f>
        <v>0</v>
      </c>
      <c r="Q515" s="283"/>
      <c r="R515" s="284" t="n">
        <f aca="false">IF(ISERROR(AVERAGE(R500:R513)),0,AVERAGE(R500:R513))</f>
        <v>0</v>
      </c>
      <c r="S515" s="285" t="n">
        <f aca="false">IF(ISERROR(AVERAGE(S500:S513)),0,AVERAGE(S500:S513))</f>
        <v>0</v>
      </c>
      <c r="T515" s="286" t="n">
        <f aca="false">IF(ISERROR(AVERAGE(T500:T513)),0,AVERAGE(T500:T513))</f>
        <v>0</v>
      </c>
      <c r="U515" s="284" t="n">
        <f aca="false">IF(ISERROR(AVERAGE(U500:U513)),0,AVERAGE(U500:U513))</f>
        <v>0</v>
      </c>
      <c r="V515" s="287" t="n">
        <f aca="false">IF(ISERROR(AVERAGE(V500:V513)),0,AVERAGE(V500:V513))</f>
        <v>0</v>
      </c>
      <c r="W515" s="288" t="n">
        <f aca="false">IF(ISERROR(AVERAGE(W500:W513)),0,AVERAGE(W500:W513))</f>
        <v>0</v>
      </c>
      <c r="X515" s="1"/>
      <c r="Y515" s="91"/>
      <c r="Z515" s="91"/>
      <c r="AA515" s="91"/>
      <c r="AB515" s="91"/>
      <c r="AC515" s="91"/>
      <c r="AD515" s="91"/>
      <c r="AE515" s="91"/>
      <c r="AF515" s="91"/>
      <c r="AG515" s="91"/>
      <c r="AH515" s="91"/>
      <c r="AI515" s="91"/>
      <c r="AJ515" s="91"/>
      <c r="AK515" s="91"/>
    </row>
    <row r="516" customFormat="false" ht="13.5" hidden="false" customHeight="true" outlineLevel="0" collapsed="false">
      <c r="A516" s="184" t="n">
        <f aca="false">+A500+1</f>
        <v>33</v>
      </c>
      <c r="B516" s="342" t="s">
        <v>86</v>
      </c>
      <c r="C516" s="343" t="n">
        <f aca="false">C512+1</f>
        <v>40336</v>
      </c>
      <c r="D516" s="289"/>
      <c r="E516" s="289"/>
      <c r="F516" s="189"/>
      <c r="G516" s="290" t="n">
        <v>30</v>
      </c>
      <c r="H516" s="291"/>
      <c r="I516" s="292"/>
      <c r="J516" s="293"/>
      <c r="K516" s="294"/>
      <c r="L516" s="292"/>
      <c r="M516" s="190"/>
      <c r="N516" s="295"/>
      <c r="O516" s="296"/>
      <c r="P516" s="297"/>
      <c r="Q516" s="197"/>
      <c r="R516" s="14"/>
      <c r="S516" s="13"/>
      <c r="T516" s="45"/>
      <c r="U516" s="14"/>
      <c r="V516" s="13"/>
      <c r="W516" s="45"/>
      <c r="X516" s="229"/>
      <c r="Y516" s="51"/>
      <c r="Z516" s="51"/>
      <c r="AA516" s="51"/>
      <c r="AB516" s="51"/>
      <c r="AC516" s="51"/>
      <c r="AD516" s="51"/>
      <c r="AE516" s="51"/>
      <c r="AF516" s="51"/>
      <c r="AG516" s="51"/>
      <c r="AH516" s="51"/>
      <c r="AI516" s="51"/>
      <c r="AJ516" s="51"/>
      <c r="AK516" s="51"/>
    </row>
    <row r="517" customFormat="false" ht="13.5" hidden="false" customHeight="true" outlineLevel="0" collapsed="false">
      <c r="A517" s="184"/>
      <c r="B517" s="272"/>
      <c r="C517" s="344"/>
      <c r="D517" s="298"/>
      <c r="E517" s="298"/>
      <c r="F517" s="204"/>
      <c r="G517" s="299"/>
      <c r="H517" s="300"/>
      <c r="I517" s="301"/>
      <c r="J517" s="302"/>
      <c r="K517" s="303"/>
      <c r="L517" s="301"/>
      <c r="M517" s="205"/>
      <c r="N517" s="228"/>
      <c r="O517" s="227"/>
      <c r="P517" s="304"/>
      <c r="Q517" s="236"/>
      <c r="R517" s="305"/>
      <c r="S517" s="306"/>
      <c r="T517" s="307"/>
      <c r="U517" s="305"/>
      <c r="V517" s="306"/>
      <c r="W517" s="307"/>
      <c r="X517" s="229"/>
      <c r="Y517" s="51"/>
      <c r="Z517" s="51"/>
      <c r="AA517" s="51"/>
      <c r="AB517" s="51"/>
      <c r="AC517" s="51"/>
      <c r="AD517" s="51"/>
      <c r="AE517" s="51"/>
      <c r="AF517" s="51"/>
      <c r="AG517" s="51"/>
      <c r="AH517" s="51"/>
      <c r="AI517" s="51"/>
      <c r="AJ517" s="51"/>
      <c r="AK517" s="51"/>
    </row>
    <row r="518" customFormat="false" ht="13.5" hidden="false" customHeight="true" outlineLevel="0" collapsed="false">
      <c r="A518" s="217"/>
      <c r="B518" s="342" t="s">
        <v>87</v>
      </c>
      <c r="C518" s="345" t="n">
        <f aca="false">C516+1</f>
        <v>40337</v>
      </c>
      <c r="D518" s="289"/>
      <c r="E518" s="289"/>
      <c r="F518" s="189"/>
      <c r="G518" s="290"/>
      <c r="H518" s="291"/>
      <c r="I518" s="292"/>
      <c r="J518" s="308"/>
      <c r="K518" s="294"/>
      <c r="L518" s="292"/>
      <c r="M518" s="219"/>
      <c r="N518" s="295"/>
      <c r="O518" s="296"/>
      <c r="P518" s="309"/>
      <c r="Q518" s="197"/>
      <c r="R518" s="310"/>
      <c r="S518" s="311"/>
      <c r="T518" s="312"/>
      <c r="U518" s="310"/>
      <c r="V518" s="311"/>
      <c r="W518" s="312"/>
      <c r="X518" s="229"/>
      <c r="Y518" s="51"/>
      <c r="Z518" s="51"/>
      <c r="AA518" s="51"/>
      <c r="AB518" s="51"/>
      <c r="AC518" s="51"/>
      <c r="AD518" s="51"/>
      <c r="AE518" s="51"/>
      <c r="AF518" s="51"/>
      <c r="AG518" s="51"/>
      <c r="AH518" s="51"/>
      <c r="AI518" s="51"/>
      <c r="AJ518" s="51"/>
      <c r="AK518" s="51"/>
    </row>
    <row r="519" customFormat="false" ht="13.5" hidden="false" customHeight="true" outlineLevel="0" collapsed="false">
      <c r="A519" s="217" t="s">
        <v>88</v>
      </c>
      <c r="B519" s="272"/>
      <c r="C519" s="346"/>
      <c r="D519" s="298"/>
      <c r="E519" s="298"/>
      <c r="F519" s="204"/>
      <c r="G519" s="299"/>
      <c r="H519" s="300"/>
      <c r="I519" s="301"/>
      <c r="J519" s="302"/>
      <c r="K519" s="303"/>
      <c r="L519" s="301"/>
      <c r="M519" s="205"/>
      <c r="N519" s="228"/>
      <c r="O519" s="227"/>
      <c r="P519" s="304"/>
      <c r="Q519" s="236"/>
      <c r="R519" s="205"/>
      <c r="S519" s="206"/>
      <c r="T519" s="210"/>
      <c r="U519" s="205"/>
      <c r="V519" s="206"/>
      <c r="W519" s="210"/>
      <c r="X519" s="229"/>
      <c r="Y519" s="51"/>
      <c r="Z519" s="51"/>
      <c r="AA519" s="51"/>
      <c r="AB519" s="51"/>
      <c r="AC519" s="51"/>
      <c r="AD519" s="51"/>
      <c r="AE519" s="51"/>
      <c r="AF519" s="51"/>
      <c r="AG519" s="51"/>
      <c r="AH519" s="51"/>
      <c r="AI519" s="51"/>
      <c r="AJ519" s="51"/>
      <c r="AK519" s="51"/>
    </row>
    <row r="520" customFormat="false" ht="13.5" hidden="false" customHeight="true" outlineLevel="0" collapsed="false">
      <c r="A520" s="217"/>
      <c r="B520" s="342" t="s">
        <v>89</v>
      </c>
      <c r="C520" s="345" t="n">
        <f aca="false">C518+1</f>
        <v>40338</v>
      </c>
      <c r="D520" s="289"/>
      <c r="E520" s="289"/>
      <c r="F520" s="189"/>
      <c r="G520" s="290" t="n">
        <v>60</v>
      </c>
      <c r="H520" s="291"/>
      <c r="I520" s="292"/>
      <c r="J520" s="308"/>
      <c r="K520" s="294"/>
      <c r="L520" s="292"/>
      <c r="M520" s="219"/>
      <c r="N520" s="295"/>
      <c r="O520" s="296"/>
      <c r="P520" s="309"/>
      <c r="Q520" s="197"/>
      <c r="R520" s="305"/>
      <c r="S520" s="306"/>
      <c r="T520" s="307"/>
      <c r="U520" s="305"/>
      <c r="V520" s="306"/>
      <c r="W520" s="307"/>
      <c r="X520" s="229"/>
      <c r="Y520" s="51"/>
      <c r="Z520" s="51"/>
      <c r="AA520" s="51"/>
      <c r="AB520" s="51"/>
      <c r="AC520" s="51"/>
      <c r="AD520" s="51"/>
      <c r="AE520" s="51"/>
      <c r="AF520" s="51"/>
      <c r="AG520" s="51"/>
      <c r="AH520" s="51"/>
      <c r="AI520" s="51"/>
      <c r="AJ520" s="51"/>
      <c r="AK520" s="51"/>
    </row>
    <row r="521" customFormat="false" ht="13.5" hidden="false" customHeight="true" outlineLevel="0" collapsed="false">
      <c r="A521" s="217"/>
      <c r="B521" s="272"/>
      <c r="C521" s="346"/>
      <c r="D521" s="298"/>
      <c r="E521" s="298"/>
      <c r="F521" s="204"/>
      <c r="G521" s="299"/>
      <c r="H521" s="300"/>
      <c r="I521" s="301"/>
      <c r="J521" s="302"/>
      <c r="K521" s="303"/>
      <c r="L521" s="301"/>
      <c r="M521" s="205"/>
      <c r="N521" s="228"/>
      <c r="O521" s="227"/>
      <c r="P521" s="304"/>
      <c r="Q521" s="236"/>
      <c r="R521" s="305"/>
      <c r="S521" s="306"/>
      <c r="T521" s="307"/>
      <c r="U521" s="305"/>
      <c r="V521" s="306"/>
      <c r="W521" s="307"/>
      <c r="X521" s="229"/>
      <c r="Y521" s="51"/>
      <c r="Z521" s="51"/>
      <c r="AA521" s="51"/>
      <c r="AB521" s="51"/>
      <c r="AC521" s="51"/>
      <c r="AD521" s="51"/>
      <c r="AE521" s="51"/>
      <c r="AF521" s="51"/>
      <c r="AG521" s="51"/>
      <c r="AH521" s="51"/>
      <c r="AI521" s="51"/>
      <c r="AJ521" s="51"/>
      <c r="AK521" s="51"/>
    </row>
    <row r="522" customFormat="false" ht="13.5" hidden="false" customHeight="true" outlineLevel="0" collapsed="false">
      <c r="A522" s="217"/>
      <c r="B522" s="342" t="s">
        <v>91</v>
      </c>
      <c r="C522" s="345" t="n">
        <f aca="false">C520+1</f>
        <v>40339</v>
      </c>
      <c r="D522" s="289"/>
      <c r="E522" s="289"/>
      <c r="F522" s="189"/>
      <c r="G522" s="290"/>
      <c r="H522" s="291"/>
      <c r="I522" s="292"/>
      <c r="J522" s="308"/>
      <c r="K522" s="294"/>
      <c r="L522" s="292"/>
      <c r="M522" s="219"/>
      <c r="N522" s="295"/>
      <c r="O522" s="296"/>
      <c r="P522" s="309"/>
      <c r="Q522" s="197"/>
      <c r="R522" s="310"/>
      <c r="S522" s="311"/>
      <c r="T522" s="312"/>
      <c r="U522" s="310"/>
      <c r="V522" s="311"/>
      <c r="W522" s="312"/>
      <c r="X522" s="229"/>
      <c r="Y522" s="51"/>
      <c r="Z522" s="51"/>
      <c r="AA522" s="51"/>
      <c r="AB522" s="51"/>
      <c r="AC522" s="51"/>
      <c r="AD522" s="51"/>
      <c r="AE522" s="51"/>
      <c r="AF522" s="51"/>
      <c r="AG522" s="51"/>
      <c r="AH522" s="51"/>
      <c r="AI522" s="51"/>
      <c r="AJ522" s="51"/>
      <c r="AK522" s="51"/>
    </row>
    <row r="523" customFormat="false" ht="13.5" hidden="false" customHeight="true" outlineLevel="0" collapsed="false">
      <c r="A523" s="217" t="str">
        <f aca="false">+jaarplan!E36</f>
        <v>rust-speed</v>
      </c>
      <c r="B523" s="347"/>
      <c r="C523" s="346"/>
      <c r="D523" s="298" t="n">
        <v>10</v>
      </c>
      <c r="E523" s="298"/>
      <c r="F523" s="204"/>
      <c r="G523" s="299"/>
      <c r="H523" s="300"/>
      <c r="I523" s="301"/>
      <c r="J523" s="302"/>
      <c r="K523" s="303"/>
      <c r="L523" s="301"/>
      <c r="M523" s="205"/>
      <c r="N523" s="228"/>
      <c r="O523" s="227"/>
      <c r="P523" s="304"/>
      <c r="Q523" s="236"/>
      <c r="R523" s="205"/>
      <c r="S523" s="206"/>
      <c r="T523" s="210"/>
      <c r="U523" s="205"/>
      <c r="V523" s="206"/>
      <c r="W523" s="210"/>
      <c r="X523" s="229"/>
      <c r="Y523" s="51"/>
      <c r="Z523" s="51"/>
      <c r="AA523" s="51"/>
      <c r="AB523" s="51"/>
      <c r="AC523" s="51"/>
      <c r="AD523" s="51"/>
      <c r="AE523" s="51"/>
      <c r="AF523" s="51"/>
      <c r="AG523" s="51"/>
      <c r="AH523" s="51"/>
      <c r="AI523" s="51"/>
      <c r="AJ523" s="51"/>
      <c r="AK523" s="51"/>
    </row>
    <row r="524" customFormat="false" ht="13.5" hidden="false" customHeight="true" outlineLevel="0" collapsed="false">
      <c r="A524" s="217"/>
      <c r="B524" s="342" t="s">
        <v>92</v>
      </c>
      <c r="C524" s="345" t="n">
        <f aca="false">C522+1</f>
        <v>40340</v>
      </c>
      <c r="D524" s="289"/>
      <c r="E524" s="289"/>
      <c r="F524" s="189"/>
      <c r="G524" s="290"/>
      <c r="H524" s="291"/>
      <c r="I524" s="292"/>
      <c r="J524" s="308" t="n">
        <v>3.5</v>
      </c>
      <c r="K524" s="294"/>
      <c r="L524" s="292"/>
      <c r="M524" s="219"/>
      <c r="N524" s="295"/>
      <c r="O524" s="296"/>
      <c r="P524" s="309"/>
      <c r="Q524" s="197"/>
      <c r="R524" s="305"/>
      <c r="S524" s="306"/>
      <c r="T524" s="307"/>
      <c r="U524" s="305"/>
      <c r="V524" s="306"/>
      <c r="W524" s="307"/>
      <c r="X524" s="229"/>
      <c r="Y524" s="51"/>
      <c r="Z524" s="51"/>
      <c r="AA524" s="51"/>
      <c r="AB524" s="51"/>
      <c r="AC524" s="51"/>
      <c r="AD524" s="51"/>
      <c r="AE524" s="51"/>
      <c r="AF524" s="51"/>
      <c r="AG524" s="51"/>
      <c r="AH524" s="51"/>
      <c r="AI524" s="51"/>
      <c r="AJ524" s="51"/>
      <c r="AK524" s="51"/>
    </row>
    <row r="525" customFormat="false" ht="13.5" hidden="false" customHeight="true" outlineLevel="0" collapsed="false">
      <c r="A525" s="217"/>
      <c r="B525" s="272"/>
      <c r="C525" s="346"/>
      <c r="D525" s="298"/>
      <c r="E525" s="298"/>
      <c r="F525" s="204"/>
      <c r="G525" s="299"/>
      <c r="H525" s="300"/>
      <c r="I525" s="301"/>
      <c r="J525" s="302"/>
      <c r="K525" s="303"/>
      <c r="L525" s="301"/>
      <c r="M525" s="205"/>
      <c r="N525" s="228"/>
      <c r="O525" s="227"/>
      <c r="P525" s="304"/>
      <c r="Q525" s="236"/>
      <c r="R525" s="305"/>
      <c r="S525" s="306"/>
      <c r="T525" s="307"/>
      <c r="U525" s="305"/>
      <c r="V525" s="306"/>
      <c r="W525" s="307"/>
      <c r="X525" s="229"/>
      <c r="Y525" s="51"/>
      <c r="Z525" s="51"/>
      <c r="AA525" s="51"/>
      <c r="AB525" s="51"/>
      <c r="AC525" s="51"/>
      <c r="AD525" s="51"/>
      <c r="AE525" s="51"/>
      <c r="AF525" s="51"/>
      <c r="AG525" s="51"/>
      <c r="AH525" s="51"/>
      <c r="AI525" s="51"/>
      <c r="AJ525" s="51"/>
      <c r="AK525" s="51"/>
    </row>
    <row r="526" customFormat="false" ht="13.5" hidden="false" customHeight="true" outlineLevel="0" collapsed="false">
      <c r="A526" s="238"/>
      <c r="B526" s="342" t="s">
        <v>94</v>
      </c>
      <c r="C526" s="345" t="n">
        <f aca="false">C524+1</f>
        <v>40341</v>
      </c>
      <c r="D526" s="289"/>
      <c r="E526" s="289"/>
      <c r="F526" s="189"/>
      <c r="G526" s="313" t="n">
        <v>120</v>
      </c>
      <c r="H526" s="314"/>
      <c r="I526" s="292"/>
      <c r="J526" s="308"/>
      <c r="K526" s="294"/>
      <c r="L526" s="292"/>
      <c r="M526" s="219"/>
      <c r="N526" s="295"/>
      <c r="O526" s="296"/>
      <c r="P526" s="309"/>
      <c r="Q526" s="197"/>
      <c r="R526" s="310"/>
      <c r="S526" s="311"/>
      <c r="T526" s="312"/>
      <c r="U526" s="310"/>
      <c r="V526" s="311"/>
      <c r="W526" s="312"/>
      <c r="X526" s="229"/>
      <c r="Y526" s="51"/>
      <c r="Z526" s="51"/>
      <c r="AA526" s="51"/>
      <c r="AB526" s="51"/>
      <c r="AC526" s="51"/>
      <c r="AD526" s="51"/>
      <c r="AE526" s="51"/>
      <c r="AF526" s="51"/>
      <c r="AG526" s="51"/>
      <c r="AH526" s="51"/>
      <c r="AI526" s="51"/>
      <c r="AJ526" s="51"/>
      <c r="AK526" s="51"/>
    </row>
    <row r="527" customFormat="false" ht="13.5" hidden="false" customHeight="true" outlineLevel="0" collapsed="false">
      <c r="A527" s="238"/>
      <c r="B527" s="272"/>
      <c r="C527" s="346"/>
      <c r="D527" s="298"/>
      <c r="E527" s="298"/>
      <c r="F527" s="204"/>
      <c r="G527" s="315"/>
      <c r="H527" s="316"/>
      <c r="I527" s="301"/>
      <c r="J527" s="302"/>
      <c r="K527" s="303"/>
      <c r="L527" s="301"/>
      <c r="M527" s="205"/>
      <c r="N527" s="228"/>
      <c r="O527" s="227"/>
      <c r="P527" s="304"/>
      <c r="Q527" s="236"/>
      <c r="R527" s="205"/>
      <c r="S527" s="206"/>
      <c r="T527" s="210"/>
      <c r="U527" s="205"/>
      <c r="V527" s="206"/>
      <c r="W527" s="210"/>
      <c r="X527" s="229"/>
      <c r="Y527" s="51"/>
      <c r="Z527" s="51"/>
      <c r="AA527" s="51"/>
      <c r="AB527" s="51"/>
      <c r="AC527" s="51"/>
      <c r="AD527" s="51"/>
      <c r="AE527" s="51"/>
      <c r="AF527" s="51"/>
      <c r="AG527" s="51"/>
      <c r="AH527" s="51"/>
      <c r="AI527" s="51"/>
      <c r="AJ527" s="51"/>
      <c r="AK527" s="51"/>
    </row>
    <row r="528" customFormat="false" ht="13.5" hidden="false" customHeight="true" outlineLevel="0" collapsed="false">
      <c r="A528" s="217"/>
      <c r="B528" s="342" t="s">
        <v>97</v>
      </c>
      <c r="C528" s="345" t="n">
        <f aca="false">C526+1</f>
        <v>40342</v>
      </c>
      <c r="D528" s="317" t="n">
        <v>20</v>
      </c>
      <c r="E528" s="317"/>
      <c r="F528" s="241"/>
      <c r="G528" s="290"/>
      <c r="H528" s="291"/>
      <c r="I528" s="318"/>
      <c r="J528" s="293" t="n">
        <v>3</v>
      </c>
      <c r="K528" s="319"/>
      <c r="L528" s="318"/>
      <c r="M528" s="190"/>
      <c r="N528" s="295"/>
      <c r="O528" s="296"/>
      <c r="P528" s="297"/>
      <c r="Q528" s="197"/>
      <c r="R528" s="305"/>
      <c r="S528" s="306"/>
      <c r="T528" s="307"/>
      <c r="U528" s="305"/>
      <c r="V528" s="320"/>
      <c r="W528" s="307"/>
      <c r="X528" s="229"/>
      <c r="Y528" s="51"/>
      <c r="Z528" s="51"/>
      <c r="AA528" s="51"/>
      <c r="AB528" s="51"/>
      <c r="AC528" s="51"/>
      <c r="AD528" s="51"/>
      <c r="AE528" s="51"/>
      <c r="AF528" s="51"/>
      <c r="AG528" s="51"/>
      <c r="AH528" s="51"/>
      <c r="AI528" s="51"/>
      <c r="AJ528" s="51"/>
      <c r="AK528" s="51"/>
    </row>
    <row r="529" customFormat="false" ht="13.5" hidden="false" customHeight="true" outlineLevel="0" collapsed="false">
      <c r="A529" s="184" t="s">
        <v>99</v>
      </c>
      <c r="B529" s="342"/>
      <c r="C529" s="345"/>
      <c r="D529" s="306"/>
      <c r="E529" s="306"/>
      <c r="F529" s="248"/>
      <c r="G529" s="321"/>
      <c r="H529" s="322"/>
      <c r="I529" s="323"/>
      <c r="J529" s="324"/>
      <c r="K529" s="325"/>
      <c r="L529" s="323"/>
      <c r="M529" s="249"/>
      <c r="N529" s="326"/>
      <c r="O529" s="327"/>
      <c r="P529" s="328"/>
      <c r="Q529" s="236"/>
      <c r="R529" s="305"/>
      <c r="S529" s="306"/>
      <c r="T529" s="307"/>
      <c r="U529" s="305"/>
      <c r="V529" s="306"/>
      <c r="W529" s="307"/>
      <c r="X529" s="229"/>
      <c r="Y529" s="51"/>
      <c r="Z529" s="51"/>
      <c r="AA529" s="51"/>
      <c r="AB529" s="51"/>
      <c r="AC529" s="51"/>
      <c r="AD529" s="51"/>
      <c r="AE529" s="51"/>
      <c r="AF529" s="51"/>
      <c r="AG529" s="51"/>
      <c r="AH529" s="51"/>
      <c r="AI529" s="51"/>
      <c r="AJ529" s="51"/>
      <c r="AK529" s="51"/>
    </row>
    <row r="530" s="4" customFormat="true" ht="13.5" hidden="false" customHeight="true" outlineLevel="0" collapsed="false">
      <c r="A530" s="253" t="n">
        <f aca="false">+jaarplan!M36</f>
        <v>12.8809523809524</v>
      </c>
      <c r="B530" s="254"/>
      <c r="C530" s="255" t="s">
        <v>105</v>
      </c>
      <c r="D530" s="256" t="n">
        <f aca="false">+jaarplan!F36</f>
        <v>30</v>
      </c>
      <c r="E530" s="257"/>
      <c r="F530" s="258"/>
      <c r="G530" s="259" t="n">
        <f aca="false">+jaarplan!H36</f>
        <v>240</v>
      </c>
      <c r="H530" s="256"/>
      <c r="I530" s="260"/>
      <c r="J530" s="261" t="n">
        <f aca="false">+jaarplan!K36</f>
        <v>6.5</v>
      </c>
      <c r="K530" s="261"/>
      <c r="L530" s="262"/>
      <c r="M530" s="263"/>
      <c r="N530" s="264"/>
      <c r="O530" s="261"/>
      <c r="P530" s="265"/>
      <c r="Q530" s="266"/>
      <c r="R530" s="267"/>
      <c r="S530" s="268"/>
      <c r="T530" s="269"/>
      <c r="U530" s="267"/>
      <c r="V530" s="268"/>
      <c r="W530" s="269"/>
      <c r="X530" s="21" t="str">
        <f aca="false">+jaarplan!W36</f>
        <v>2x</v>
      </c>
      <c r="Y530" s="21" t="n">
        <f aca="false">+jaarplan!X36</f>
        <v>4</v>
      </c>
      <c r="Z530" s="21" t="str">
        <f aca="false">+jaarplan!Y36</f>
        <v>2x</v>
      </c>
      <c r="AA530" s="21" t="n">
        <f aca="false">+jaarplan!Z36</f>
        <v>0</v>
      </c>
      <c r="AB530" s="91"/>
      <c r="AC530" s="91"/>
      <c r="AD530" s="91"/>
      <c r="AE530" s="91"/>
      <c r="AF530" s="91"/>
      <c r="AG530" s="91"/>
      <c r="AH530" s="91"/>
      <c r="AI530" s="91"/>
      <c r="AJ530" s="91"/>
      <c r="AK530" s="91"/>
    </row>
    <row r="531" s="4" customFormat="true" ht="13.5" hidden="false" customHeight="true" outlineLevel="0" collapsed="false">
      <c r="A531" s="271" t="n">
        <f aca="false">+F531+I531+L531+P531</f>
        <v>0</v>
      </c>
      <c r="B531" s="272"/>
      <c r="C531" s="273" t="s">
        <v>101</v>
      </c>
      <c r="D531" s="277" t="n">
        <f aca="false">+SUM(D516:D529)</f>
        <v>30</v>
      </c>
      <c r="E531" s="275"/>
      <c r="F531" s="276" t="n">
        <f aca="false">+SUM(F516:F529)</f>
        <v>0</v>
      </c>
      <c r="G531" s="277" t="n">
        <f aca="false">+SUM(G516:G529)</f>
        <v>210</v>
      </c>
      <c r="H531" s="274"/>
      <c r="I531" s="278" t="n">
        <f aca="false">+SUM(I516:I529)</f>
        <v>0</v>
      </c>
      <c r="J531" s="279" t="n">
        <f aca="false">+SUM(J516:J529)</f>
        <v>6.5</v>
      </c>
      <c r="K531" s="280"/>
      <c r="L531" s="278" t="n">
        <f aca="false">+SUM(L516:L529)</f>
        <v>0</v>
      </c>
      <c r="M531" s="277" t="n">
        <f aca="false">SUM(M516:M529)</f>
        <v>0</v>
      </c>
      <c r="N531" s="281"/>
      <c r="O531" s="280"/>
      <c r="P531" s="282" t="n">
        <f aca="false">+SUM(P516:P529)</f>
        <v>0</v>
      </c>
      <c r="Q531" s="283"/>
      <c r="R531" s="284" t="n">
        <f aca="false">IF(ISERROR(AVERAGE(R516:R529)),0,AVERAGE(R516:R529))</f>
        <v>0</v>
      </c>
      <c r="S531" s="285" t="n">
        <f aca="false">IF(ISERROR(AVERAGE(S516:S529)),0,AVERAGE(S516:S529))</f>
        <v>0</v>
      </c>
      <c r="T531" s="286" t="n">
        <f aca="false">IF(ISERROR(AVERAGE(T516:T529)),0,AVERAGE(T516:T529))</f>
        <v>0</v>
      </c>
      <c r="U531" s="284" t="n">
        <f aca="false">IF(ISERROR(AVERAGE(U516:U529)),0,AVERAGE(U516:U529))</f>
        <v>0</v>
      </c>
      <c r="V531" s="287" t="n">
        <f aca="false">IF(ISERROR(AVERAGE(V516:V529)),0,AVERAGE(V516:V529))</f>
        <v>0</v>
      </c>
      <c r="W531" s="288" t="n">
        <f aca="false">IF(ISERROR(AVERAGE(W516:W529)),0,AVERAGE(W516:W529))</f>
        <v>0</v>
      </c>
      <c r="X531" s="1"/>
      <c r="Y531" s="91"/>
      <c r="Z531" s="91"/>
      <c r="AA531" s="91"/>
      <c r="AB531" s="91"/>
      <c r="AC531" s="91"/>
      <c r="AD531" s="91"/>
      <c r="AE531" s="91"/>
      <c r="AF531" s="91"/>
      <c r="AG531" s="91"/>
      <c r="AH531" s="91"/>
      <c r="AI531" s="91"/>
      <c r="AJ531" s="91"/>
      <c r="AK531" s="91"/>
    </row>
    <row r="532" customFormat="false" ht="13.5" hidden="false" customHeight="true" outlineLevel="0" collapsed="false">
      <c r="A532" s="184" t="n">
        <f aca="false">+A516+1</f>
        <v>34</v>
      </c>
      <c r="B532" s="342" t="s">
        <v>86</v>
      </c>
      <c r="C532" s="343" t="n">
        <f aca="false">C528+1</f>
        <v>40343</v>
      </c>
      <c r="D532" s="289"/>
      <c r="E532" s="289"/>
      <c r="F532" s="189"/>
      <c r="G532" s="290"/>
      <c r="H532" s="291"/>
      <c r="I532" s="292"/>
      <c r="J532" s="293"/>
      <c r="K532" s="294"/>
      <c r="L532" s="292"/>
      <c r="M532" s="190"/>
      <c r="N532" s="295"/>
      <c r="O532" s="296"/>
      <c r="P532" s="297"/>
      <c r="Q532" s="197"/>
      <c r="R532" s="14"/>
      <c r="S532" s="13"/>
      <c r="T532" s="45"/>
      <c r="U532" s="14"/>
      <c r="V532" s="13"/>
      <c r="W532" s="45"/>
      <c r="Y532" s="51"/>
      <c r="Z532" s="51"/>
      <c r="AA532" s="51"/>
      <c r="AB532" s="51"/>
      <c r="AC532" s="51"/>
      <c r="AD532" s="51"/>
      <c r="AE532" s="51"/>
      <c r="AF532" s="51"/>
      <c r="AG532" s="51"/>
      <c r="AH532" s="51"/>
      <c r="AI532" s="51"/>
      <c r="AJ532" s="51"/>
      <c r="AK532" s="51"/>
    </row>
    <row r="533" customFormat="false" ht="13.5" hidden="false" customHeight="true" outlineLevel="0" collapsed="false">
      <c r="A533" s="184"/>
      <c r="B533" s="272"/>
      <c r="C533" s="344"/>
      <c r="D533" s="298"/>
      <c r="E533" s="298"/>
      <c r="F533" s="204"/>
      <c r="G533" s="299" t="n">
        <v>26</v>
      </c>
      <c r="H533" s="300"/>
      <c r="I533" s="301"/>
      <c r="J533" s="302" t="n">
        <v>3</v>
      </c>
      <c r="K533" s="303"/>
      <c r="L533" s="301"/>
      <c r="M533" s="205"/>
      <c r="N533" s="228"/>
      <c r="O533" s="227"/>
      <c r="P533" s="304"/>
      <c r="Q533" s="236"/>
      <c r="R533" s="305"/>
      <c r="S533" s="306"/>
      <c r="T533" s="307"/>
      <c r="U533" s="305"/>
      <c r="V533" s="306"/>
      <c r="W533" s="307"/>
      <c r="Y533" s="51"/>
      <c r="Z533" s="51"/>
      <c r="AA533" s="51"/>
      <c r="AB533" s="51"/>
      <c r="AC533" s="51"/>
      <c r="AD533" s="51"/>
      <c r="AE533" s="51"/>
      <c r="AF533" s="51"/>
      <c r="AG533" s="51"/>
      <c r="AH533" s="51"/>
      <c r="AI533" s="51"/>
      <c r="AJ533" s="51"/>
      <c r="AK533" s="51"/>
    </row>
    <row r="534" customFormat="false" ht="13.5" hidden="false" customHeight="true" outlineLevel="0" collapsed="false">
      <c r="A534" s="217"/>
      <c r="B534" s="342" t="s">
        <v>87</v>
      </c>
      <c r="C534" s="345" t="n">
        <f aca="false">C532+1</f>
        <v>40344</v>
      </c>
      <c r="D534" s="289"/>
      <c r="E534" s="289"/>
      <c r="F534" s="189"/>
      <c r="G534" s="290"/>
      <c r="H534" s="291"/>
      <c r="I534" s="292"/>
      <c r="J534" s="308"/>
      <c r="K534" s="294"/>
      <c r="L534" s="292"/>
      <c r="M534" s="219"/>
      <c r="N534" s="295"/>
      <c r="O534" s="296"/>
      <c r="P534" s="309"/>
      <c r="Q534" s="197"/>
      <c r="R534" s="310"/>
      <c r="S534" s="311"/>
      <c r="T534" s="312"/>
      <c r="U534" s="310"/>
      <c r="V534" s="311"/>
      <c r="W534" s="312"/>
      <c r="Y534" s="51"/>
      <c r="Z534" s="51"/>
      <c r="AA534" s="51"/>
      <c r="AB534" s="51"/>
      <c r="AC534" s="51"/>
      <c r="AD534" s="51"/>
      <c r="AE534" s="51"/>
      <c r="AF534" s="51"/>
      <c r="AG534" s="51"/>
      <c r="AH534" s="51"/>
      <c r="AI534" s="51"/>
      <c r="AJ534" s="51"/>
      <c r="AK534" s="51"/>
    </row>
    <row r="535" customFormat="false" ht="13.5" hidden="false" customHeight="true" outlineLevel="0" collapsed="false">
      <c r="A535" s="217" t="s">
        <v>88</v>
      </c>
      <c r="B535" s="272"/>
      <c r="C535" s="346"/>
      <c r="D535" s="298" t="n">
        <v>12</v>
      </c>
      <c r="E535" s="298"/>
      <c r="F535" s="204"/>
      <c r="G535" s="299" t="n">
        <v>26</v>
      </c>
      <c r="H535" s="300"/>
      <c r="I535" s="301"/>
      <c r="J535" s="302"/>
      <c r="K535" s="303"/>
      <c r="L535" s="301"/>
      <c r="M535" s="205"/>
      <c r="N535" s="228"/>
      <c r="O535" s="227"/>
      <c r="P535" s="304"/>
      <c r="Q535" s="236"/>
      <c r="R535" s="205"/>
      <c r="S535" s="206"/>
      <c r="T535" s="210"/>
      <c r="U535" s="205"/>
      <c r="V535" s="206"/>
      <c r="W535" s="210"/>
      <c r="Y535" s="51"/>
      <c r="Z535" s="51"/>
      <c r="AA535" s="51"/>
      <c r="AB535" s="51"/>
      <c r="AC535" s="51"/>
      <c r="AD535" s="51"/>
      <c r="AE535" s="51"/>
      <c r="AF535" s="51"/>
      <c r="AG535" s="51"/>
      <c r="AH535" s="51"/>
      <c r="AI535" s="51"/>
      <c r="AJ535" s="51"/>
      <c r="AK535" s="51"/>
    </row>
    <row r="536" customFormat="false" ht="13.5" hidden="false" customHeight="true" outlineLevel="0" collapsed="false">
      <c r="A536" s="217"/>
      <c r="B536" s="342" t="s">
        <v>89</v>
      </c>
      <c r="C536" s="345" t="n">
        <f aca="false">C534+1</f>
        <v>40345</v>
      </c>
      <c r="D536" s="289"/>
      <c r="E536" s="289"/>
      <c r="F536" s="189"/>
      <c r="G536" s="290"/>
      <c r="H536" s="291"/>
      <c r="I536" s="292"/>
      <c r="J536" s="308"/>
      <c r="K536" s="294"/>
      <c r="L536" s="292"/>
      <c r="M536" s="219"/>
      <c r="N536" s="295"/>
      <c r="O536" s="296"/>
      <c r="P536" s="309"/>
      <c r="Q536" s="197"/>
      <c r="R536" s="305"/>
      <c r="S536" s="306"/>
      <c r="T536" s="307"/>
      <c r="U536" s="305"/>
      <c r="V536" s="306"/>
      <c r="W536" s="307"/>
      <c r="Y536" s="51"/>
      <c r="Z536" s="51"/>
      <c r="AA536" s="51"/>
      <c r="AB536" s="51"/>
      <c r="AC536" s="51"/>
      <c r="AD536" s="51"/>
      <c r="AE536" s="51"/>
      <c r="AF536" s="51"/>
      <c r="AG536" s="51"/>
      <c r="AH536" s="51"/>
      <c r="AI536" s="51"/>
      <c r="AJ536" s="51"/>
      <c r="AK536" s="51"/>
    </row>
    <row r="537" customFormat="false" ht="13.5" hidden="false" customHeight="true" outlineLevel="0" collapsed="false">
      <c r="A537" s="217"/>
      <c r="B537" s="272"/>
      <c r="C537" s="346"/>
      <c r="D537" s="298"/>
      <c r="E537" s="298"/>
      <c r="F537" s="204"/>
      <c r="G537" s="299" t="n">
        <v>90</v>
      </c>
      <c r="H537" s="300"/>
      <c r="I537" s="301"/>
      <c r="J537" s="302"/>
      <c r="K537" s="303"/>
      <c r="L537" s="301"/>
      <c r="M537" s="205"/>
      <c r="N537" s="228"/>
      <c r="O537" s="227"/>
      <c r="P537" s="304"/>
      <c r="Q537" s="236"/>
      <c r="R537" s="305"/>
      <c r="S537" s="306"/>
      <c r="T537" s="307"/>
      <c r="U537" s="305"/>
      <c r="V537" s="306"/>
      <c r="W537" s="307"/>
      <c r="Y537" s="51"/>
      <c r="Z537" s="51"/>
      <c r="AA537" s="51"/>
      <c r="AB537" s="51"/>
      <c r="AC537" s="51"/>
      <c r="AD537" s="51"/>
      <c r="AE537" s="51"/>
      <c r="AF537" s="51"/>
      <c r="AG537" s="51"/>
      <c r="AH537" s="51"/>
      <c r="AI537" s="51"/>
      <c r="AJ537" s="51"/>
      <c r="AK537" s="51"/>
    </row>
    <row r="538" customFormat="false" ht="13.5" hidden="false" customHeight="true" outlineLevel="0" collapsed="false">
      <c r="A538" s="217"/>
      <c r="B538" s="342" t="s">
        <v>91</v>
      </c>
      <c r="C538" s="345" t="n">
        <f aca="false">C536+1</f>
        <v>40346</v>
      </c>
      <c r="D538" s="289"/>
      <c r="E538" s="289"/>
      <c r="F538" s="189"/>
      <c r="G538" s="290"/>
      <c r="H538" s="291"/>
      <c r="I538" s="292"/>
      <c r="J538" s="308"/>
      <c r="K538" s="294"/>
      <c r="L538" s="292"/>
      <c r="M538" s="219"/>
      <c r="N538" s="295"/>
      <c r="O538" s="296"/>
      <c r="P538" s="309"/>
      <c r="Q538" s="197"/>
      <c r="R538" s="310"/>
      <c r="S538" s="311"/>
      <c r="T538" s="312"/>
      <c r="U538" s="310"/>
      <c r="V538" s="311"/>
      <c r="W538" s="312"/>
      <c r="Y538" s="51"/>
      <c r="Z538" s="51"/>
      <c r="AA538" s="51"/>
      <c r="AB538" s="51"/>
      <c r="AC538" s="51"/>
      <c r="AD538" s="51"/>
      <c r="AE538" s="51"/>
      <c r="AF538" s="51"/>
      <c r="AG538" s="51"/>
      <c r="AH538" s="51"/>
      <c r="AI538" s="51"/>
      <c r="AJ538" s="51"/>
      <c r="AK538" s="51"/>
    </row>
    <row r="539" customFormat="false" ht="13.5" hidden="false" customHeight="true" outlineLevel="0" collapsed="false">
      <c r="A539" s="217" t="str">
        <f aca="false">+jaarplan!E37</f>
        <v>taper</v>
      </c>
      <c r="B539" s="272"/>
      <c r="C539" s="346"/>
      <c r="D539" s="298" t="n">
        <v>8</v>
      </c>
      <c r="E539" s="298"/>
      <c r="F539" s="204"/>
      <c r="G539" s="299"/>
      <c r="H539" s="300"/>
      <c r="I539" s="301"/>
      <c r="J539" s="302"/>
      <c r="K539" s="303"/>
      <c r="L539" s="301"/>
      <c r="M539" s="205"/>
      <c r="N539" s="228"/>
      <c r="O539" s="227"/>
      <c r="P539" s="304"/>
      <c r="Q539" s="236"/>
      <c r="R539" s="205"/>
      <c r="S539" s="206"/>
      <c r="T539" s="210"/>
      <c r="U539" s="205"/>
      <c r="V539" s="206"/>
      <c r="W539" s="210"/>
      <c r="Y539" s="51"/>
      <c r="Z539" s="51"/>
      <c r="AA539" s="51"/>
      <c r="AB539" s="51"/>
      <c r="AC539" s="51"/>
      <c r="AD539" s="51"/>
      <c r="AE539" s="51"/>
      <c r="AF539" s="51"/>
      <c r="AG539" s="51"/>
      <c r="AH539" s="51"/>
      <c r="AI539" s="51"/>
      <c r="AJ539" s="51"/>
      <c r="AK539" s="51"/>
    </row>
    <row r="540" customFormat="false" ht="13.5" hidden="false" customHeight="true" outlineLevel="0" collapsed="false">
      <c r="A540" s="217"/>
      <c r="B540" s="342" t="s">
        <v>92</v>
      </c>
      <c r="C540" s="345" t="n">
        <f aca="false">C538+1</f>
        <v>40347</v>
      </c>
      <c r="D540" s="289"/>
      <c r="E540" s="289"/>
      <c r="F540" s="189"/>
      <c r="G540" s="290" t="n">
        <v>26</v>
      </c>
      <c r="H540" s="291"/>
      <c r="I540" s="292"/>
      <c r="J540" s="308"/>
      <c r="K540" s="294"/>
      <c r="L540" s="292"/>
      <c r="M540" s="219"/>
      <c r="N540" s="295"/>
      <c r="O540" s="296"/>
      <c r="P540" s="309"/>
      <c r="Q540" s="197"/>
      <c r="R540" s="305"/>
      <c r="S540" s="306"/>
      <c r="T540" s="307"/>
      <c r="U540" s="305"/>
      <c r="V540" s="306"/>
      <c r="W540" s="307"/>
      <c r="Y540" s="51"/>
      <c r="Z540" s="51"/>
      <c r="AA540" s="51"/>
      <c r="AB540" s="51"/>
      <c r="AC540" s="51"/>
      <c r="AD540" s="51"/>
      <c r="AE540" s="51"/>
      <c r="AF540" s="51"/>
      <c r="AG540" s="51"/>
      <c r="AH540" s="51"/>
      <c r="AI540" s="51"/>
      <c r="AJ540" s="51"/>
      <c r="AK540" s="51"/>
    </row>
    <row r="541" customFormat="false" ht="13.5" hidden="false" customHeight="true" outlineLevel="0" collapsed="false">
      <c r="A541" s="217"/>
      <c r="B541" s="272"/>
      <c r="C541" s="346"/>
      <c r="D541" s="298"/>
      <c r="E541" s="298"/>
      <c r="F541" s="204"/>
      <c r="G541" s="299"/>
      <c r="H541" s="300"/>
      <c r="I541" s="301"/>
      <c r="J541" s="302" t="n">
        <v>3</v>
      </c>
      <c r="K541" s="303"/>
      <c r="L541" s="301"/>
      <c r="M541" s="205"/>
      <c r="N541" s="228"/>
      <c r="O541" s="227"/>
      <c r="P541" s="304"/>
      <c r="Q541" s="236"/>
      <c r="R541" s="305"/>
      <c r="S541" s="306"/>
      <c r="T541" s="307"/>
      <c r="U541" s="305"/>
      <c r="V541" s="306"/>
      <c r="W541" s="307"/>
      <c r="Y541" s="51"/>
      <c r="Z541" s="51"/>
      <c r="AA541" s="51"/>
      <c r="AB541" s="51"/>
      <c r="AC541" s="51"/>
      <c r="AD541" s="51"/>
      <c r="AE541" s="51"/>
      <c r="AF541" s="51"/>
      <c r="AG541" s="51"/>
      <c r="AH541" s="51"/>
      <c r="AI541" s="51"/>
      <c r="AJ541" s="51"/>
      <c r="AK541" s="51"/>
    </row>
    <row r="542" customFormat="false" ht="13.5" hidden="false" customHeight="true" outlineLevel="0" collapsed="false">
      <c r="A542" s="238"/>
      <c r="B542" s="342" t="s">
        <v>94</v>
      </c>
      <c r="C542" s="345" t="n">
        <f aca="false">C540+1</f>
        <v>40348</v>
      </c>
      <c r="D542" s="289"/>
      <c r="E542" s="289"/>
      <c r="F542" s="189"/>
      <c r="G542" s="313" t="n">
        <v>30</v>
      </c>
      <c r="H542" s="314"/>
      <c r="I542" s="292"/>
      <c r="J542" s="308"/>
      <c r="K542" s="294"/>
      <c r="L542" s="292"/>
      <c r="M542" s="219"/>
      <c r="N542" s="295"/>
      <c r="O542" s="296"/>
      <c r="P542" s="309"/>
      <c r="Q542" s="197"/>
      <c r="R542" s="310"/>
      <c r="S542" s="311"/>
      <c r="T542" s="312"/>
      <c r="U542" s="310"/>
      <c r="V542" s="311"/>
      <c r="W542" s="312"/>
      <c r="Y542" s="51"/>
      <c r="Z542" s="51"/>
      <c r="AA542" s="51"/>
      <c r="AB542" s="51"/>
      <c r="AC542" s="51"/>
      <c r="AD542" s="51"/>
      <c r="AE542" s="51"/>
      <c r="AF542" s="51"/>
      <c r="AG542" s="51"/>
      <c r="AH542" s="51"/>
      <c r="AI542" s="51"/>
      <c r="AJ542" s="51"/>
      <c r="AK542" s="51"/>
    </row>
    <row r="543" customFormat="false" ht="13.5" hidden="false" customHeight="true" outlineLevel="0" collapsed="false">
      <c r="A543" s="238"/>
      <c r="B543" s="272"/>
      <c r="C543" s="346"/>
      <c r="D543" s="298"/>
      <c r="E543" s="298"/>
      <c r="F543" s="204"/>
      <c r="G543" s="315"/>
      <c r="H543" s="316"/>
      <c r="I543" s="301"/>
      <c r="J543" s="302"/>
      <c r="K543" s="303"/>
      <c r="L543" s="301"/>
      <c r="M543" s="205"/>
      <c r="N543" s="228"/>
      <c r="O543" s="227"/>
      <c r="P543" s="304"/>
      <c r="Q543" s="236"/>
      <c r="R543" s="205"/>
      <c r="S543" s="206"/>
      <c r="T543" s="210"/>
      <c r="U543" s="205"/>
      <c r="V543" s="206"/>
      <c r="W543" s="210"/>
      <c r="Y543" s="51"/>
      <c r="Z543" s="51"/>
      <c r="AA543" s="51"/>
      <c r="AB543" s="51"/>
      <c r="AC543" s="51"/>
      <c r="AD543" s="51"/>
      <c r="AE543" s="51"/>
      <c r="AF543" s="51"/>
      <c r="AG543" s="51"/>
      <c r="AH543" s="51"/>
      <c r="AI543" s="51"/>
      <c r="AJ543" s="51"/>
      <c r="AK543" s="51"/>
    </row>
    <row r="544" customFormat="false" ht="13.5" hidden="false" customHeight="true" outlineLevel="0" collapsed="false">
      <c r="A544" s="217"/>
      <c r="B544" s="342" t="s">
        <v>97</v>
      </c>
      <c r="C544" s="345" t="n">
        <f aca="false">C542+1</f>
        <v>40349</v>
      </c>
      <c r="D544" s="317" t="n">
        <v>30</v>
      </c>
      <c r="E544" s="317"/>
      <c r="F544" s="241"/>
      <c r="G544" s="290" t="n">
        <v>110</v>
      </c>
      <c r="H544" s="291"/>
      <c r="I544" s="318"/>
      <c r="J544" s="293" t="n">
        <v>3</v>
      </c>
      <c r="K544" s="319"/>
      <c r="L544" s="318"/>
      <c r="M544" s="190"/>
      <c r="N544" s="295"/>
      <c r="O544" s="296"/>
      <c r="P544" s="297"/>
      <c r="Q544" s="197" t="s">
        <v>131</v>
      </c>
      <c r="R544" s="305"/>
      <c r="S544" s="306"/>
      <c r="T544" s="307"/>
      <c r="U544" s="305"/>
      <c r="V544" s="320"/>
      <c r="W544" s="307"/>
      <c r="Y544" s="51"/>
      <c r="Z544" s="51"/>
      <c r="AA544" s="51"/>
      <c r="AB544" s="51"/>
      <c r="AC544" s="51"/>
      <c r="AD544" s="51"/>
      <c r="AE544" s="51"/>
      <c r="AF544" s="51"/>
      <c r="AG544" s="51"/>
      <c r="AH544" s="51"/>
      <c r="AI544" s="51"/>
      <c r="AJ544" s="51"/>
      <c r="AK544" s="51"/>
    </row>
    <row r="545" customFormat="false" ht="13.5" hidden="false" customHeight="true" outlineLevel="0" collapsed="false">
      <c r="A545" s="184" t="s">
        <v>99</v>
      </c>
      <c r="B545" s="342"/>
      <c r="C545" s="345"/>
      <c r="D545" s="306"/>
      <c r="E545" s="306"/>
      <c r="F545" s="248"/>
      <c r="G545" s="321"/>
      <c r="H545" s="322"/>
      <c r="I545" s="323"/>
      <c r="J545" s="324"/>
      <c r="K545" s="325"/>
      <c r="L545" s="323"/>
      <c r="M545" s="249"/>
      <c r="N545" s="326"/>
      <c r="O545" s="327"/>
      <c r="P545" s="328"/>
      <c r="Q545" s="236"/>
      <c r="R545" s="305"/>
      <c r="S545" s="306"/>
      <c r="T545" s="307"/>
      <c r="U545" s="305"/>
      <c r="V545" s="306"/>
      <c r="W545" s="307"/>
      <c r="Y545" s="51"/>
      <c r="Z545" s="51"/>
      <c r="AA545" s="51"/>
      <c r="AB545" s="51"/>
      <c r="AC545" s="51"/>
      <c r="AD545" s="51"/>
      <c r="AE545" s="51"/>
      <c r="AF545" s="51"/>
      <c r="AG545" s="51"/>
      <c r="AH545" s="51"/>
      <c r="AI545" s="51"/>
      <c r="AJ545" s="51"/>
      <c r="AK545" s="51"/>
    </row>
    <row r="546" s="4" customFormat="true" ht="13.5" hidden="false" customHeight="true" outlineLevel="0" collapsed="false">
      <c r="A546" s="253" t="n">
        <f aca="false">+jaarplan!M37</f>
        <v>17.1428571428571</v>
      </c>
      <c r="B546" s="329"/>
      <c r="C546" s="330" t="s">
        <v>105</v>
      </c>
      <c r="D546" s="256" t="n">
        <f aca="false">+jaarplan!F37</f>
        <v>50</v>
      </c>
      <c r="E546" s="257"/>
      <c r="F546" s="258"/>
      <c r="G546" s="259" t="n">
        <f aca="false">+jaarplan!H37</f>
        <v>296</v>
      </c>
      <c r="H546" s="256"/>
      <c r="I546" s="331"/>
      <c r="J546" s="332" t="n">
        <f aca="false">+jaarplan!K37</f>
        <v>9</v>
      </c>
      <c r="K546" s="261"/>
      <c r="L546" s="331"/>
      <c r="M546" s="333"/>
      <c r="N546" s="264"/>
      <c r="O546" s="261"/>
      <c r="P546" s="334"/>
      <c r="Q546" s="266"/>
      <c r="R546" s="267"/>
      <c r="S546" s="268"/>
      <c r="T546" s="269"/>
      <c r="U546" s="267"/>
      <c r="V546" s="268"/>
      <c r="W546" s="269"/>
      <c r="X546" s="21" t="str">
        <f aca="false">+jaarplan!W37</f>
        <v>3x</v>
      </c>
      <c r="Y546" s="21" t="n">
        <f aca="false">+jaarplan!X37</f>
        <v>3</v>
      </c>
      <c r="Z546" s="21" t="str">
        <f aca="false">+jaarplan!Y37</f>
        <v>3x</v>
      </c>
      <c r="AA546" s="21" t="n">
        <f aca="false">+jaarplan!Z37</f>
        <v>0</v>
      </c>
      <c r="AB546" s="91"/>
      <c r="AC546" s="91"/>
      <c r="AD546" s="91"/>
      <c r="AE546" s="91"/>
      <c r="AF546" s="91"/>
      <c r="AG546" s="91"/>
      <c r="AH546" s="91"/>
      <c r="AI546" s="91"/>
      <c r="AJ546" s="91"/>
      <c r="AK546" s="91"/>
    </row>
    <row r="547" s="4" customFormat="true" ht="13.5" hidden="false" customHeight="true" outlineLevel="0" collapsed="false">
      <c r="A547" s="271" t="n">
        <f aca="false">+F547+I547+L547+P547</f>
        <v>0</v>
      </c>
      <c r="B547" s="272"/>
      <c r="C547" s="330" t="s">
        <v>101</v>
      </c>
      <c r="D547" s="277" t="n">
        <f aca="false">+SUM(D532:D545)</f>
        <v>50</v>
      </c>
      <c r="E547" s="275"/>
      <c r="F547" s="276" t="n">
        <f aca="false">+SUM(F532:F545)</f>
        <v>0</v>
      </c>
      <c r="G547" s="277" t="n">
        <f aca="false">+SUM(G532:G545)</f>
        <v>308</v>
      </c>
      <c r="H547" s="274"/>
      <c r="I547" s="278" t="n">
        <f aca="false">+SUM(I532:I545)</f>
        <v>0</v>
      </c>
      <c r="J547" s="279" t="n">
        <f aca="false">+SUM(J532:J545)</f>
        <v>9</v>
      </c>
      <c r="K547" s="280"/>
      <c r="L547" s="278" t="n">
        <f aca="false">+SUM(L532:L545)</f>
        <v>0</v>
      </c>
      <c r="M547" s="277" t="n">
        <f aca="false">SUM(M532:M545)</f>
        <v>0</v>
      </c>
      <c r="N547" s="281"/>
      <c r="O547" s="280"/>
      <c r="P547" s="282" t="n">
        <f aca="false">+SUM(P532:P545)</f>
        <v>0</v>
      </c>
      <c r="Q547" s="283"/>
      <c r="R547" s="284" t="n">
        <f aca="false">IF(ISERROR(AVERAGE(R532:R545)),0,AVERAGE(R532:R545))</f>
        <v>0</v>
      </c>
      <c r="S547" s="285" t="n">
        <f aca="false">IF(ISERROR(AVERAGE(S532:S545)),0,AVERAGE(S532:S545))</f>
        <v>0</v>
      </c>
      <c r="T547" s="286" t="n">
        <f aca="false">IF(ISERROR(AVERAGE(T532:T545)),0,AVERAGE(T532:T545))</f>
        <v>0</v>
      </c>
      <c r="U547" s="284" t="n">
        <f aca="false">IF(ISERROR(AVERAGE(U532:U545)),0,AVERAGE(U532:U545))</f>
        <v>0</v>
      </c>
      <c r="V547" s="287" t="n">
        <f aca="false">IF(ISERROR(AVERAGE(V532:V545)),0,AVERAGE(V532:V545))</f>
        <v>0</v>
      </c>
      <c r="W547" s="288" t="n">
        <f aca="false">IF(ISERROR(AVERAGE(W532:W545)),0,AVERAGE(W532:W545))</f>
        <v>0</v>
      </c>
      <c r="X547" s="1"/>
      <c r="Y547" s="91"/>
      <c r="Z547" s="91"/>
      <c r="AA547" s="91"/>
      <c r="AB547" s="91"/>
      <c r="AC547" s="91"/>
      <c r="AD547" s="91"/>
      <c r="AE547" s="91"/>
      <c r="AF547" s="91"/>
      <c r="AG547" s="91"/>
      <c r="AH547" s="91"/>
      <c r="AI547" s="91"/>
      <c r="AJ547" s="91"/>
      <c r="AK547" s="91"/>
    </row>
    <row r="548" customFormat="false" ht="13.5" hidden="false" customHeight="true" outlineLevel="0" collapsed="false">
      <c r="A548" s="184" t="n">
        <f aca="false">+A532+1</f>
        <v>35</v>
      </c>
      <c r="B548" s="342" t="s">
        <v>86</v>
      </c>
      <c r="C548" s="343" t="n">
        <f aca="false">C544+1</f>
        <v>40350</v>
      </c>
      <c r="D548" s="289"/>
      <c r="E548" s="289"/>
      <c r="F548" s="189"/>
      <c r="G548" s="290"/>
      <c r="H548" s="291"/>
      <c r="I548" s="292"/>
      <c r="J548" s="293"/>
      <c r="K548" s="294"/>
      <c r="L548" s="292"/>
      <c r="M548" s="190"/>
      <c r="N548" s="295"/>
      <c r="O548" s="296"/>
      <c r="P548" s="297"/>
      <c r="Q548" s="197"/>
      <c r="R548" s="14"/>
      <c r="S548" s="13"/>
      <c r="T548" s="45"/>
      <c r="U548" s="14"/>
      <c r="V548" s="13"/>
      <c r="W548" s="45"/>
      <c r="Y548" s="51"/>
      <c r="Z548" s="51"/>
      <c r="AA548" s="51"/>
      <c r="AB548" s="51"/>
      <c r="AC548" s="51"/>
      <c r="AD548" s="51"/>
      <c r="AE548" s="51"/>
      <c r="AF548" s="51"/>
      <c r="AG548" s="51"/>
      <c r="AH548" s="51"/>
      <c r="AI548" s="51"/>
      <c r="AJ548" s="51"/>
      <c r="AK548" s="51"/>
    </row>
    <row r="549" customFormat="false" ht="13.5" hidden="false" customHeight="true" outlineLevel="0" collapsed="false">
      <c r="A549" s="184"/>
      <c r="B549" s="272"/>
      <c r="C549" s="344"/>
      <c r="D549" s="298"/>
      <c r="E549" s="298"/>
      <c r="F549" s="204"/>
      <c r="G549" s="299" t="n">
        <v>26</v>
      </c>
      <c r="H549" s="300"/>
      <c r="I549" s="301"/>
      <c r="J549" s="302" t="n">
        <v>2</v>
      </c>
      <c r="K549" s="303"/>
      <c r="L549" s="301"/>
      <c r="M549" s="205"/>
      <c r="N549" s="228"/>
      <c r="O549" s="227"/>
      <c r="P549" s="304"/>
      <c r="Q549" s="236"/>
      <c r="R549" s="305"/>
      <c r="S549" s="306"/>
      <c r="T549" s="307"/>
      <c r="U549" s="305"/>
      <c r="V549" s="306"/>
      <c r="W549" s="307"/>
      <c r="Y549" s="51"/>
      <c r="Z549" s="51"/>
      <c r="AA549" s="51"/>
      <c r="AB549" s="51"/>
      <c r="AC549" s="51"/>
      <c r="AD549" s="51"/>
      <c r="AE549" s="51"/>
      <c r="AF549" s="51"/>
      <c r="AG549" s="51"/>
      <c r="AH549" s="51"/>
      <c r="AI549" s="51"/>
      <c r="AJ549" s="51"/>
      <c r="AK549" s="51"/>
    </row>
    <row r="550" customFormat="false" ht="13.5" hidden="false" customHeight="true" outlineLevel="0" collapsed="false">
      <c r="A550" s="217"/>
      <c r="B550" s="342" t="s">
        <v>87</v>
      </c>
      <c r="C550" s="345" t="n">
        <f aca="false">C548+1</f>
        <v>40351</v>
      </c>
      <c r="D550" s="289"/>
      <c r="E550" s="289"/>
      <c r="F550" s="189"/>
      <c r="G550" s="290"/>
      <c r="H550" s="291"/>
      <c r="I550" s="292"/>
      <c r="J550" s="308"/>
      <c r="K550" s="294"/>
      <c r="L550" s="292"/>
      <c r="M550" s="219"/>
      <c r="N550" s="295"/>
      <c r="O550" s="296"/>
      <c r="P550" s="309"/>
      <c r="Q550" s="197"/>
      <c r="R550" s="310"/>
      <c r="S550" s="311"/>
      <c r="T550" s="312"/>
      <c r="U550" s="310"/>
      <c r="V550" s="311"/>
      <c r="W550" s="312"/>
      <c r="Y550" s="51"/>
      <c r="Z550" s="51"/>
      <c r="AA550" s="51"/>
      <c r="AB550" s="51"/>
      <c r="AC550" s="51"/>
      <c r="AD550" s="51"/>
      <c r="AE550" s="51"/>
      <c r="AF550" s="51"/>
      <c r="AG550" s="51"/>
      <c r="AH550" s="51"/>
      <c r="AI550" s="51"/>
      <c r="AJ550" s="51"/>
      <c r="AK550" s="51"/>
    </row>
    <row r="551" customFormat="false" ht="13.5" hidden="false" customHeight="true" outlineLevel="0" collapsed="false">
      <c r="A551" s="217" t="s">
        <v>88</v>
      </c>
      <c r="B551" s="272"/>
      <c r="C551" s="346"/>
      <c r="D551" s="298"/>
      <c r="E551" s="298"/>
      <c r="F551" s="204"/>
      <c r="G551" s="299" t="n">
        <v>26</v>
      </c>
      <c r="H551" s="300"/>
      <c r="I551" s="301"/>
      <c r="J551" s="302"/>
      <c r="K551" s="303"/>
      <c r="L551" s="301"/>
      <c r="M551" s="205"/>
      <c r="N551" s="228"/>
      <c r="O551" s="227"/>
      <c r="P551" s="304"/>
      <c r="Q551" s="236"/>
      <c r="R551" s="205"/>
      <c r="S551" s="206"/>
      <c r="T551" s="210"/>
      <c r="U551" s="205"/>
      <c r="V551" s="206"/>
      <c r="W551" s="210"/>
      <c r="Y551" s="51"/>
      <c r="Z551" s="51"/>
      <c r="AA551" s="51"/>
      <c r="AB551" s="51"/>
      <c r="AC551" s="51"/>
      <c r="AD551" s="51"/>
      <c r="AE551" s="51"/>
      <c r="AF551" s="51"/>
      <c r="AG551" s="51"/>
      <c r="AH551" s="51"/>
      <c r="AI551" s="51"/>
      <c r="AJ551" s="51"/>
      <c r="AK551" s="51"/>
    </row>
    <row r="552" customFormat="false" ht="13.5" hidden="false" customHeight="true" outlineLevel="0" collapsed="false">
      <c r="A552" s="217"/>
      <c r="B552" s="342" t="s">
        <v>89</v>
      </c>
      <c r="C552" s="345" t="n">
        <f aca="false">C550+1</f>
        <v>40352</v>
      </c>
      <c r="D552" s="289"/>
      <c r="E552" s="289"/>
      <c r="F552" s="189"/>
      <c r="G552" s="290"/>
      <c r="H552" s="291"/>
      <c r="I552" s="292"/>
      <c r="J552" s="308"/>
      <c r="K552" s="294"/>
      <c r="L552" s="292"/>
      <c r="M552" s="219"/>
      <c r="N552" s="295"/>
      <c r="O552" s="296"/>
      <c r="P552" s="309"/>
      <c r="Q552" s="197"/>
      <c r="R552" s="305"/>
      <c r="S552" s="306"/>
      <c r="T552" s="307"/>
      <c r="U552" s="305"/>
      <c r="V552" s="306"/>
      <c r="W552" s="307"/>
      <c r="Y552" s="51"/>
      <c r="Z552" s="51"/>
      <c r="AA552" s="51"/>
      <c r="AB552" s="51"/>
      <c r="AC552" s="51"/>
      <c r="AD552" s="51"/>
      <c r="AE552" s="51"/>
      <c r="AF552" s="51"/>
      <c r="AG552" s="51"/>
      <c r="AH552" s="51"/>
      <c r="AI552" s="51"/>
      <c r="AJ552" s="51"/>
      <c r="AK552" s="51"/>
    </row>
    <row r="553" customFormat="false" ht="13.5" hidden="false" customHeight="true" outlineLevel="0" collapsed="false">
      <c r="A553" s="217"/>
      <c r="B553" s="272"/>
      <c r="C553" s="346"/>
      <c r="D553" s="298"/>
      <c r="E553" s="298"/>
      <c r="F553" s="204"/>
      <c r="G553" s="299" t="n">
        <v>70</v>
      </c>
      <c r="H553" s="300"/>
      <c r="I553" s="301"/>
      <c r="J553" s="302"/>
      <c r="K553" s="303"/>
      <c r="L553" s="301"/>
      <c r="M553" s="205"/>
      <c r="N553" s="228"/>
      <c r="O553" s="227"/>
      <c r="P553" s="304"/>
      <c r="Q553" s="236"/>
      <c r="R553" s="305"/>
      <c r="S553" s="306"/>
      <c r="T553" s="307"/>
      <c r="U553" s="305"/>
      <c r="V553" s="306"/>
      <c r="W553" s="307"/>
      <c r="Y553" s="51"/>
      <c r="Z553" s="51"/>
      <c r="AA553" s="51"/>
      <c r="AB553" s="51"/>
      <c r="AC553" s="51"/>
      <c r="AD553" s="51"/>
      <c r="AE553" s="51"/>
      <c r="AF553" s="51"/>
      <c r="AG553" s="51"/>
      <c r="AH553" s="51"/>
      <c r="AI553" s="51"/>
      <c r="AJ553" s="51"/>
      <c r="AK553" s="51"/>
    </row>
    <row r="554" customFormat="false" ht="13.5" hidden="false" customHeight="true" outlineLevel="0" collapsed="false">
      <c r="A554" s="217"/>
      <c r="B554" s="342" t="s">
        <v>91</v>
      </c>
      <c r="C554" s="345" t="n">
        <f aca="false">C552+1</f>
        <v>40353</v>
      </c>
      <c r="D554" s="289"/>
      <c r="E554" s="289"/>
      <c r="F554" s="189"/>
      <c r="G554" s="290" t="n">
        <v>26</v>
      </c>
      <c r="H554" s="291"/>
      <c r="I554" s="292"/>
      <c r="J554" s="308"/>
      <c r="K554" s="294"/>
      <c r="L554" s="292"/>
      <c r="M554" s="219"/>
      <c r="N554" s="295"/>
      <c r="O554" s="296"/>
      <c r="P554" s="309"/>
      <c r="Q554" s="197"/>
      <c r="R554" s="310"/>
      <c r="S554" s="311"/>
      <c r="T554" s="312"/>
      <c r="U554" s="310"/>
      <c r="V554" s="311"/>
      <c r="W554" s="312"/>
      <c r="Y554" s="51"/>
      <c r="Z554" s="51"/>
      <c r="AA554" s="51"/>
      <c r="AB554" s="51"/>
      <c r="AC554" s="51"/>
      <c r="AD554" s="51"/>
      <c r="AE554" s="51"/>
      <c r="AF554" s="51"/>
      <c r="AG554" s="51"/>
      <c r="AH554" s="51"/>
      <c r="AI554" s="51"/>
      <c r="AJ554" s="51"/>
      <c r="AK554" s="51"/>
    </row>
    <row r="555" customFormat="false" ht="13.5" hidden="false" customHeight="true" outlineLevel="0" collapsed="false">
      <c r="A555" s="217" t="str">
        <f aca="false">+jaarplan!E38</f>
        <v>rust</v>
      </c>
      <c r="B555" s="272"/>
      <c r="C555" s="346"/>
      <c r="D555" s="298" t="n">
        <v>10</v>
      </c>
      <c r="E555" s="298"/>
      <c r="F555" s="204"/>
      <c r="G555" s="299"/>
      <c r="H555" s="300"/>
      <c r="I555" s="301"/>
      <c r="J555" s="302"/>
      <c r="K555" s="303"/>
      <c r="L555" s="301"/>
      <c r="M555" s="205"/>
      <c r="N555" s="228"/>
      <c r="O555" s="227"/>
      <c r="P555" s="304"/>
      <c r="Q555" s="236"/>
      <c r="R555" s="205"/>
      <c r="S555" s="206"/>
      <c r="T555" s="210"/>
      <c r="U555" s="205"/>
      <c r="V555" s="206"/>
      <c r="W555" s="210"/>
      <c r="Y555" s="51"/>
      <c r="Z555" s="51"/>
      <c r="AA555" s="51"/>
      <c r="AB555" s="51"/>
      <c r="AC555" s="51"/>
      <c r="AD555" s="51"/>
      <c r="AE555" s="51"/>
      <c r="AF555" s="51"/>
      <c r="AG555" s="51"/>
      <c r="AH555" s="51"/>
      <c r="AI555" s="51"/>
      <c r="AJ555" s="51"/>
      <c r="AK555" s="51"/>
    </row>
    <row r="556" customFormat="false" ht="13.5" hidden="false" customHeight="true" outlineLevel="0" collapsed="false">
      <c r="A556" s="217"/>
      <c r="B556" s="342" t="s">
        <v>92</v>
      </c>
      <c r="C556" s="345" t="n">
        <f aca="false">C554+1</f>
        <v>40354</v>
      </c>
      <c r="D556" s="289"/>
      <c r="E556" s="289"/>
      <c r="F556" s="189"/>
      <c r="G556" s="290" t="n">
        <v>26</v>
      </c>
      <c r="H556" s="291"/>
      <c r="I556" s="292"/>
      <c r="J556" s="308"/>
      <c r="K556" s="294"/>
      <c r="L556" s="292"/>
      <c r="M556" s="219"/>
      <c r="N556" s="295"/>
      <c r="O556" s="296"/>
      <c r="P556" s="309"/>
      <c r="Q556" s="197"/>
      <c r="R556" s="305"/>
      <c r="S556" s="306"/>
      <c r="T556" s="307"/>
      <c r="U556" s="305"/>
      <c r="V556" s="306"/>
      <c r="W556" s="307"/>
      <c r="Y556" s="51"/>
      <c r="Z556" s="51"/>
      <c r="AA556" s="51"/>
      <c r="AB556" s="51"/>
      <c r="AC556" s="51"/>
      <c r="AD556" s="51"/>
      <c r="AE556" s="51"/>
      <c r="AF556" s="51"/>
      <c r="AG556" s="51"/>
      <c r="AH556" s="51"/>
      <c r="AI556" s="51"/>
      <c r="AJ556" s="51"/>
      <c r="AK556" s="51"/>
    </row>
    <row r="557" customFormat="false" ht="13.5" hidden="false" customHeight="true" outlineLevel="0" collapsed="false">
      <c r="A557" s="217"/>
      <c r="B557" s="272"/>
      <c r="C557" s="346"/>
      <c r="D557" s="298"/>
      <c r="E557" s="298"/>
      <c r="F557" s="204"/>
      <c r="G557" s="299"/>
      <c r="H557" s="300"/>
      <c r="I557" s="301"/>
      <c r="J557" s="302" t="n">
        <v>3.5</v>
      </c>
      <c r="K557" s="303"/>
      <c r="L557" s="301"/>
      <c r="M557" s="205"/>
      <c r="N557" s="228"/>
      <c r="O557" s="227"/>
      <c r="P557" s="304"/>
      <c r="Q557" s="236"/>
      <c r="R557" s="305"/>
      <c r="S557" s="306"/>
      <c r="T557" s="307"/>
      <c r="U557" s="305"/>
      <c r="V557" s="306"/>
      <c r="W557" s="307"/>
      <c r="Y557" s="51"/>
      <c r="Z557" s="51"/>
      <c r="AA557" s="51"/>
      <c r="AB557" s="51"/>
      <c r="AC557" s="51"/>
      <c r="AD557" s="51"/>
      <c r="AE557" s="51"/>
      <c r="AF557" s="51"/>
      <c r="AG557" s="51"/>
      <c r="AH557" s="51"/>
      <c r="AI557" s="51"/>
      <c r="AJ557" s="51"/>
      <c r="AK557" s="51"/>
    </row>
    <row r="558" customFormat="false" ht="13.5" hidden="false" customHeight="true" outlineLevel="0" collapsed="false">
      <c r="A558" s="238"/>
      <c r="B558" s="342" t="s">
        <v>94</v>
      </c>
      <c r="C558" s="345" t="n">
        <f aca="false">C556+1</f>
        <v>40355</v>
      </c>
      <c r="D558" s="289"/>
      <c r="E558" s="289"/>
      <c r="F558" s="189"/>
      <c r="G558" s="313" t="n">
        <v>90</v>
      </c>
      <c r="H558" s="314"/>
      <c r="I558" s="292"/>
      <c r="J558" s="308"/>
      <c r="K558" s="294"/>
      <c r="L558" s="292"/>
      <c r="M558" s="219"/>
      <c r="N558" s="295"/>
      <c r="O558" s="296"/>
      <c r="P558" s="309"/>
      <c r="Q558" s="197"/>
      <c r="R558" s="310"/>
      <c r="S558" s="311"/>
      <c r="T558" s="312"/>
      <c r="U558" s="310"/>
      <c r="V558" s="311"/>
      <c r="W558" s="312"/>
      <c r="Y558" s="51"/>
      <c r="Z558" s="51"/>
      <c r="AA558" s="51"/>
      <c r="AB558" s="51"/>
      <c r="AC558" s="51"/>
      <c r="AD558" s="51"/>
      <c r="AE558" s="51"/>
      <c r="AF558" s="51"/>
      <c r="AG558" s="51"/>
      <c r="AH558" s="51"/>
      <c r="AI558" s="51"/>
      <c r="AJ558" s="51"/>
      <c r="AK558" s="51"/>
    </row>
    <row r="559" customFormat="false" ht="13.5" hidden="false" customHeight="true" outlineLevel="0" collapsed="false">
      <c r="A559" s="238"/>
      <c r="B559" s="272"/>
      <c r="C559" s="346"/>
      <c r="D559" s="298"/>
      <c r="E559" s="298"/>
      <c r="F559" s="204"/>
      <c r="G559" s="315"/>
      <c r="H559" s="316"/>
      <c r="I559" s="301"/>
      <c r="J559" s="302" t="n">
        <v>3</v>
      </c>
      <c r="K559" s="303"/>
      <c r="L559" s="301"/>
      <c r="M559" s="205"/>
      <c r="N559" s="228"/>
      <c r="O559" s="227"/>
      <c r="P559" s="304"/>
      <c r="Q559" s="236"/>
      <c r="R559" s="205"/>
      <c r="S559" s="206"/>
      <c r="T559" s="210"/>
      <c r="U559" s="205"/>
      <c r="V559" s="206"/>
      <c r="W559" s="210"/>
      <c r="Y559" s="51"/>
      <c r="Z559" s="51"/>
      <c r="AA559" s="51"/>
      <c r="AB559" s="51"/>
      <c r="AC559" s="51"/>
      <c r="AD559" s="51"/>
      <c r="AE559" s="51"/>
      <c r="AF559" s="51"/>
      <c r="AG559" s="51"/>
      <c r="AH559" s="51"/>
      <c r="AI559" s="51"/>
      <c r="AJ559" s="51"/>
      <c r="AK559" s="51"/>
    </row>
    <row r="560" customFormat="false" ht="13.5" hidden="false" customHeight="true" outlineLevel="0" collapsed="false">
      <c r="A560" s="217"/>
      <c r="B560" s="342" t="s">
        <v>97</v>
      </c>
      <c r="C560" s="345" t="n">
        <f aca="false">C558+1</f>
        <v>40356</v>
      </c>
      <c r="D560" s="317" t="n">
        <v>12</v>
      </c>
      <c r="E560" s="317"/>
      <c r="F560" s="241"/>
      <c r="G560" s="290"/>
      <c r="H560" s="291"/>
      <c r="I560" s="318"/>
      <c r="J560" s="293"/>
      <c r="K560" s="319"/>
      <c r="L560" s="318"/>
      <c r="M560" s="190"/>
      <c r="N560" s="295"/>
      <c r="O560" s="296"/>
      <c r="P560" s="297"/>
      <c r="Q560" s="197"/>
      <c r="R560" s="305"/>
      <c r="S560" s="306"/>
      <c r="T560" s="307"/>
      <c r="U560" s="305"/>
      <c r="V560" s="320"/>
      <c r="W560" s="307"/>
      <c r="Y560" s="51"/>
      <c r="Z560" s="51"/>
      <c r="AA560" s="51"/>
      <c r="AB560" s="51"/>
      <c r="AC560" s="51"/>
      <c r="AD560" s="51"/>
      <c r="AE560" s="51"/>
      <c r="AF560" s="51"/>
      <c r="AG560" s="51"/>
      <c r="AH560" s="51"/>
      <c r="AI560" s="51"/>
      <c r="AJ560" s="51"/>
      <c r="AK560" s="51"/>
    </row>
    <row r="561" customFormat="false" ht="13.5" hidden="false" customHeight="true" outlineLevel="0" collapsed="false">
      <c r="A561" s="184" t="s">
        <v>99</v>
      </c>
      <c r="B561" s="342"/>
      <c r="C561" s="345"/>
      <c r="D561" s="306"/>
      <c r="E561" s="306"/>
      <c r="F561" s="248"/>
      <c r="G561" s="321"/>
      <c r="H561" s="322"/>
      <c r="I561" s="323"/>
      <c r="J561" s="324"/>
      <c r="K561" s="325"/>
      <c r="L561" s="323"/>
      <c r="M561" s="249"/>
      <c r="N561" s="326"/>
      <c r="O561" s="327"/>
      <c r="P561" s="328"/>
      <c r="Q561" s="236"/>
      <c r="R561" s="305"/>
      <c r="S561" s="306"/>
      <c r="T561" s="307"/>
      <c r="U561" s="305"/>
      <c r="V561" s="306"/>
      <c r="W561" s="307"/>
      <c r="Y561" s="51"/>
      <c r="Z561" s="51"/>
      <c r="AA561" s="51"/>
      <c r="AB561" s="51"/>
      <c r="AC561" s="51"/>
      <c r="AD561" s="51"/>
      <c r="AE561" s="51"/>
      <c r="AF561" s="51"/>
      <c r="AG561" s="51"/>
      <c r="AH561" s="51"/>
      <c r="AI561" s="51"/>
      <c r="AJ561" s="51"/>
      <c r="AK561" s="51"/>
    </row>
    <row r="562" s="4" customFormat="true" ht="13.5" hidden="false" customHeight="true" outlineLevel="0" collapsed="false">
      <c r="A562" s="253" t="n">
        <f aca="false">+jaarplan!M38</f>
        <v>12.9047619047619</v>
      </c>
      <c r="B562" s="329"/>
      <c r="C562" s="330" t="s">
        <v>105</v>
      </c>
      <c r="D562" s="256" t="n">
        <f aca="false">+jaarplan!F38</f>
        <v>22</v>
      </c>
      <c r="E562" s="257"/>
      <c r="F562" s="258"/>
      <c r="G562" s="259" t="n">
        <f aca="false">+jaarplan!H38</f>
        <v>238</v>
      </c>
      <c r="H562" s="256"/>
      <c r="I562" s="331"/>
      <c r="J562" s="332" t="n">
        <f aca="false">+jaarplan!K38</f>
        <v>8.5</v>
      </c>
      <c r="K562" s="261"/>
      <c r="L562" s="331"/>
      <c r="M562" s="333"/>
      <c r="N562" s="264"/>
      <c r="O562" s="261"/>
      <c r="P562" s="334"/>
      <c r="Q562" s="266"/>
      <c r="R562" s="267"/>
      <c r="S562" s="268"/>
      <c r="T562" s="269"/>
      <c r="U562" s="267"/>
      <c r="V562" s="268"/>
      <c r="W562" s="269"/>
      <c r="X562" s="21" t="str">
        <f aca="false">+jaarplan!W38</f>
        <v>2x</v>
      </c>
      <c r="Y562" s="21" t="n">
        <f aca="false">+jaarplan!X38</f>
        <v>3</v>
      </c>
      <c r="Z562" s="21" t="str">
        <f aca="false">+jaarplan!Y38</f>
        <v>3x</v>
      </c>
      <c r="AA562" s="21" t="n">
        <f aca="false">+jaarplan!Z38</f>
        <v>0</v>
      </c>
      <c r="AB562" s="91"/>
      <c r="AC562" s="91"/>
      <c r="AD562" s="91"/>
      <c r="AE562" s="91"/>
      <c r="AF562" s="91"/>
      <c r="AG562" s="91"/>
      <c r="AH562" s="91"/>
      <c r="AI562" s="91"/>
      <c r="AJ562" s="91"/>
      <c r="AK562" s="91"/>
    </row>
    <row r="563" s="4" customFormat="true" ht="13.5" hidden="false" customHeight="true" outlineLevel="0" collapsed="false">
      <c r="A563" s="271" t="n">
        <f aca="false">+F563+I563+L563+P563</f>
        <v>0</v>
      </c>
      <c r="B563" s="272"/>
      <c r="C563" s="330" t="s">
        <v>101</v>
      </c>
      <c r="D563" s="277" t="n">
        <f aca="false">+SUM(D548:D561)</f>
        <v>22</v>
      </c>
      <c r="E563" s="275"/>
      <c r="F563" s="276" t="n">
        <f aca="false">+SUM(F548:F561)</f>
        <v>0</v>
      </c>
      <c r="G563" s="277" t="n">
        <f aca="false">+SUM(G548:G561)</f>
        <v>264</v>
      </c>
      <c r="H563" s="274"/>
      <c r="I563" s="278" t="n">
        <f aca="false">+SUM(I548:I561)</f>
        <v>0</v>
      </c>
      <c r="J563" s="279" t="n">
        <f aca="false">+SUM(J548:J561)</f>
        <v>8.5</v>
      </c>
      <c r="K563" s="280"/>
      <c r="L563" s="278" t="n">
        <f aca="false">+SUM(L548:L561)</f>
        <v>0</v>
      </c>
      <c r="M563" s="277" t="n">
        <f aca="false">SUM(M548:M561)</f>
        <v>0</v>
      </c>
      <c r="N563" s="281"/>
      <c r="O563" s="280"/>
      <c r="P563" s="282" t="n">
        <f aca="false">+SUM(P548:P561)</f>
        <v>0</v>
      </c>
      <c r="Q563" s="283"/>
      <c r="R563" s="284" t="n">
        <f aca="false">IF(ISERROR(AVERAGE(R548:R561)),0,AVERAGE(R548:R561))</f>
        <v>0</v>
      </c>
      <c r="S563" s="285" t="n">
        <f aca="false">IF(ISERROR(AVERAGE(S548:S561)),0,AVERAGE(S548:S561))</f>
        <v>0</v>
      </c>
      <c r="T563" s="286" t="n">
        <f aca="false">IF(ISERROR(AVERAGE(T548:T561)),0,AVERAGE(T548:T561))</f>
        <v>0</v>
      </c>
      <c r="U563" s="284" t="n">
        <f aca="false">IF(ISERROR(AVERAGE(U548:U561)),0,AVERAGE(U548:U561))</f>
        <v>0</v>
      </c>
      <c r="V563" s="287" t="n">
        <f aca="false">IF(ISERROR(AVERAGE(V548:V561)),0,AVERAGE(V548:V561))</f>
        <v>0</v>
      </c>
      <c r="W563" s="288" t="n">
        <f aca="false">IF(ISERROR(AVERAGE(W548:W561)),0,AVERAGE(W548:W561))</f>
        <v>0</v>
      </c>
      <c r="X563" s="1"/>
      <c r="Y563" s="91"/>
      <c r="Z563" s="91"/>
      <c r="AA563" s="91"/>
      <c r="AB563" s="91"/>
      <c r="AC563" s="91"/>
      <c r="AD563" s="91"/>
      <c r="AE563" s="91"/>
      <c r="AF563" s="91"/>
      <c r="AG563" s="91"/>
      <c r="AH563" s="91"/>
      <c r="AI563" s="91"/>
      <c r="AJ563" s="91"/>
      <c r="AK563" s="91"/>
    </row>
    <row r="564" customFormat="false" ht="13.5" hidden="false" customHeight="true" outlineLevel="0" collapsed="false">
      <c r="A564" s="184" t="n">
        <f aca="false">+A548+1</f>
        <v>36</v>
      </c>
      <c r="B564" s="342" t="s">
        <v>86</v>
      </c>
      <c r="C564" s="343" t="n">
        <f aca="false">C560+1</f>
        <v>40357</v>
      </c>
      <c r="D564" s="289"/>
      <c r="E564" s="289"/>
      <c r="F564" s="189"/>
      <c r="G564" s="290" t="n">
        <v>26</v>
      </c>
      <c r="H564" s="291"/>
      <c r="I564" s="292"/>
      <c r="J564" s="293"/>
      <c r="K564" s="294"/>
      <c r="L564" s="292"/>
      <c r="M564" s="190"/>
      <c r="N564" s="295"/>
      <c r="O564" s="296"/>
      <c r="P564" s="297"/>
      <c r="Q564" s="197"/>
      <c r="R564" s="14"/>
      <c r="S564" s="13"/>
      <c r="T564" s="45"/>
      <c r="U564" s="14"/>
      <c r="V564" s="13"/>
      <c r="W564" s="45"/>
      <c r="Y564" s="51"/>
      <c r="Z564" s="51"/>
      <c r="AA564" s="51"/>
      <c r="AB564" s="51"/>
      <c r="AC564" s="51"/>
      <c r="AD564" s="51"/>
      <c r="AE564" s="51"/>
      <c r="AF564" s="51"/>
      <c r="AG564" s="51"/>
      <c r="AH564" s="51"/>
      <c r="AI564" s="51"/>
      <c r="AJ564" s="51"/>
      <c r="AK564" s="51"/>
    </row>
    <row r="565" customFormat="false" ht="13.5" hidden="false" customHeight="true" outlineLevel="0" collapsed="false">
      <c r="A565" s="184"/>
      <c r="B565" s="272"/>
      <c r="C565" s="344"/>
      <c r="D565" s="298"/>
      <c r="E565" s="298"/>
      <c r="F565" s="204"/>
      <c r="G565" s="299"/>
      <c r="H565" s="300"/>
      <c r="I565" s="301"/>
      <c r="J565" s="302" t="n">
        <v>5</v>
      </c>
      <c r="K565" s="303"/>
      <c r="L565" s="301"/>
      <c r="M565" s="205"/>
      <c r="N565" s="228"/>
      <c r="O565" s="227"/>
      <c r="P565" s="304"/>
      <c r="Q565" s="236"/>
      <c r="R565" s="305"/>
      <c r="S565" s="306"/>
      <c r="T565" s="307"/>
      <c r="U565" s="305"/>
      <c r="V565" s="306"/>
      <c r="W565" s="307"/>
      <c r="Y565" s="51"/>
      <c r="Z565" s="51"/>
      <c r="AA565" s="51"/>
      <c r="AB565" s="51"/>
      <c r="AC565" s="51"/>
      <c r="AD565" s="51"/>
      <c r="AE565" s="51"/>
      <c r="AF565" s="51"/>
      <c r="AG565" s="51"/>
      <c r="AH565" s="51"/>
      <c r="AI565" s="51"/>
      <c r="AJ565" s="51"/>
      <c r="AK565" s="51"/>
    </row>
    <row r="566" customFormat="false" ht="13.5" hidden="false" customHeight="true" outlineLevel="0" collapsed="false">
      <c r="A566" s="217"/>
      <c r="B566" s="342" t="s">
        <v>87</v>
      </c>
      <c r="C566" s="345" t="n">
        <f aca="false">C564+1</f>
        <v>40358</v>
      </c>
      <c r="D566" s="289"/>
      <c r="E566" s="289"/>
      <c r="F566" s="189"/>
      <c r="G566" s="290" t="n">
        <v>26</v>
      </c>
      <c r="H566" s="291"/>
      <c r="I566" s="292"/>
      <c r="J566" s="308"/>
      <c r="K566" s="294"/>
      <c r="L566" s="292"/>
      <c r="M566" s="219"/>
      <c r="N566" s="295"/>
      <c r="O566" s="296"/>
      <c r="P566" s="309"/>
      <c r="Q566" s="197"/>
      <c r="R566" s="310"/>
      <c r="S566" s="311"/>
      <c r="T566" s="312"/>
      <c r="U566" s="310"/>
      <c r="V566" s="311"/>
      <c r="W566" s="312"/>
      <c r="Y566" s="51"/>
      <c r="Z566" s="51"/>
      <c r="AA566" s="51"/>
      <c r="AB566" s="51"/>
      <c r="AC566" s="51"/>
      <c r="AD566" s="51"/>
      <c r="AE566" s="51"/>
      <c r="AF566" s="51"/>
      <c r="AG566" s="51"/>
      <c r="AH566" s="51"/>
      <c r="AI566" s="51"/>
      <c r="AJ566" s="51"/>
      <c r="AK566" s="51"/>
    </row>
    <row r="567" customFormat="false" ht="13.5" hidden="false" customHeight="true" outlineLevel="0" collapsed="false">
      <c r="A567" s="217" t="s">
        <v>88</v>
      </c>
      <c r="B567" s="272"/>
      <c r="C567" s="346"/>
      <c r="D567" s="298" t="n">
        <v>15</v>
      </c>
      <c r="E567" s="298"/>
      <c r="F567" s="204"/>
      <c r="G567" s="299"/>
      <c r="H567" s="300"/>
      <c r="I567" s="301"/>
      <c r="J567" s="302"/>
      <c r="K567" s="303"/>
      <c r="L567" s="301"/>
      <c r="M567" s="205"/>
      <c r="N567" s="228"/>
      <c r="O567" s="227"/>
      <c r="P567" s="304"/>
      <c r="Q567" s="236"/>
      <c r="R567" s="205"/>
      <c r="S567" s="206"/>
      <c r="T567" s="210"/>
      <c r="U567" s="205"/>
      <c r="V567" s="206"/>
      <c r="W567" s="210"/>
      <c r="Y567" s="51"/>
      <c r="Z567" s="51"/>
      <c r="AA567" s="51"/>
      <c r="AB567" s="51"/>
      <c r="AC567" s="51"/>
      <c r="AD567" s="51"/>
      <c r="AE567" s="51"/>
      <c r="AF567" s="51"/>
      <c r="AG567" s="51"/>
      <c r="AH567" s="51"/>
      <c r="AI567" s="51"/>
      <c r="AJ567" s="51"/>
      <c r="AK567" s="51"/>
    </row>
    <row r="568" customFormat="false" ht="13.5" hidden="false" customHeight="true" outlineLevel="0" collapsed="false">
      <c r="A568" s="217"/>
      <c r="B568" s="342" t="s">
        <v>89</v>
      </c>
      <c r="C568" s="345" t="n">
        <f aca="false">C566+1</f>
        <v>40359</v>
      </c>
      <c r="D568" s="289"/>
      <c r="E568" s="289"/>
      <c r="F568" s="189"/>
      <c r="G568" s="290" t="n">
        <v>120</v>
      </c>
      <c r="H568" s="291"/>
      <c r="I568" s="292"/>
      <c r="J568" s="308"/>
      <c r="K568" s="294"/>
      <c r="L568" s="292"/>
      <c r="M568" s="219"/>
      <c r="N568" s="295"/>
      <c r="O568" s="296"/>
      <c r="P568" s="309"/>
      <c r="Q568" s="197" t="s">
        <v>102</v>
      </c>
      <c r="R568" s="305"/>
      <c r="S568" s="306"/>
      <c r="T568" s="307"/>
      <c r="U568" s="305"/>
      <c r="V568" s="306"/>
      <c r="W568" s="307"/>
      <c r="Y568" s="51"/>
      <c r="Z568" s="51"/>
      <c r="AA568" s="51"/>
      <c r="AB568" s="51"/>
      <c r="AC568" s="51"/>
      <c r="AD568" s="51"/>
      <c r="AE568" s="51"/>
      <c r="AF568" s="51"/>
      <c r="AG568" s="51"/>
      <c r="AH568" s="51"/>
      <c r="AI568" s="51"/>
      <c r="AJ568" s="51"/>
      <c r="AK568" s="51"/>
    </row>
    <row r="569" customFormat="false" ht="13.5" hidden="false" customHeight="true" outlineLevel="0" collapsed="false">
      <c r="A569" s="217"/>
      <c r="B569" s="272"/>
      <c r="C569" s="346"/>
      <c r="D569" s="298" t="n">
        <v>16</v>
      </c>
      <c r="E569" s="298"/>
      <c r="F569" s="204"/>
      <c r="G569" s="299"/>
      <c r="H569" s="300"/>
      <c r="I569" s="301"/>
      <c r="J569" s="302"/>
      <c r="K569" s="303"/>
      <c r="L569" s="301"/>
      <c r="M569" s="205"/>
      <c r="N569" s="228"/>
      <c r="O569" s="227"/>
      <c r="P569" s="304"/>
      <c r="Q569" s="236"/>
      <c r="R569" s="305"/>
      <c r="S569" s="306"/>
      <c r="T569" s="307"/>
      <c r="U569" s="305"/>
      <c r="V569" s="306"/>
      <c r="W569" s="307"/>
      <c r="Y569" s="51"/>
      <c r="Z569" s="51"/>
      <c r="AA569" s="51"/>
      <c r="AB569" s="51"/>
      <c r="AC569" s="51"/>
      <c r="AD569" s="51"/>
      <c r="AE569" s="51"/>
      <c r="AF569" s="51"/>
      <c r="AG569" s="51"/>
      <c r="AH569" s="51"/>
      <c r="AI569" s="51"/>
      <c r="AJ569" s="51"/>
      <c r="AK569" s="51"/>
    </row>
    <row r="570" customFormat="false" ht="13.5" hidden="false" customHeight="true" outlineLevel="0" collapsed="false">
      <c r="A570" s="217"/>
      <c r="B570" s="342" t="s">
        <v>91</v>
      </c>
      <c r="C570" s="345" t="n">
        <f aca="false">C568+1</f>
        <v>40360</v>
      </c>
      <c r="D570" s="289"/>
      <c r="E570" s="289"/>
      <c r="F570" s="189"/>
      <c r="G570" s="290" t="n">
        <v>80</v>
      </c>
      <c r="H570" s="291"/>
      <c r="I570" s="292"/>
      <c r="J570" s="308"/>
      <c r="K570" s="294"/>
      <c r="L570" s="292"/>
      <c r="M570" s="219"/>
      <c r="N570" s="295"/>
      <c r="O570" s="296"/>
      <c r="P570" s="309"/>
      <c r="Q570" s="197" t="s">
        <v>102</v>
      </c>
      <c r="R570" s="310"/>
      <c r="S570" s="311"/>
      <c r="T570" s="312"/>
      <c r="U570" s="310"/>
      <c r="V570" s="311"/>
      <c r="W570" s="312"/>
      <c r="Y570" s="51"/>
      <c r="Z570" s="51"/>
      <c r="AA570" s="51"/>
      <c r="AB570" s="51"/>
      <c r="AC570" s="51"/>
      <c r="AD570" s="51"/>
      <c r="AE570" s="51"/>
      <c r="AF570" s="51"/>
      <c r="AG570" s="51"/>
      <c r="AH570" s="51"/>
      <c r="AI570" s="51"/>
      <c r="AJ570" s="51"/>
      <c r="AK570" s="51"/>
    </row>
    <row r="571" customFormat="false" ht="13.5" hidden="false" customHeight="true" outlineLevel="0" collapsed="false">
      <c r="A571" s="217" t="str">
        <f aca="false">+jaarplan!E39</f>
        <v>volume</v>
      </c>
      <c r="B571" s="272"/>
      <c r="C571" s="346"/>
      <c r="D571" s="298"/>
      <c r="E571" s="298"/>
      <c r="F571" s="204"/>
      <c r="G571" s="299"/>
      <c r="H571" s="300"/>
      <c r="I571" s="301"/>
      <c r="J571" s="302" t="n">
        <v>6</v>
      </c>
      <c r="K571" s="303"/>
      <c r="L571" s="301"/>
      <c r="M571" s="205"/>
      <c r="N571" s="228"/>
      <c r="O571" s="227"/>
      <c r="P571" s="304"/>
      <c r="Q571" s="236"/>
      <c r="R571" s="205"/>
      <c r="S571" s="206"/>
      <c r="T571" s="210"/>
      <c r="U571" s="205"/>
      <c r="V571" s="206"/>
      <c r="W571" s="210"/>
      <c r="Y571" s="51"/>
      <c r="Z571" s="51"/>
      <c r="AA571" s="51"/>
      <c r="AB571" s="51"/>
      <c r="AC571" s="51"/>
      <c r="AD571" s="51"/>
      <c r="AE571" s="51"/>
      <c r="AF571" s="51"/>
      <c r="AG571" s="51"/>
      <c r="AH571" s="51"/>
      <c r="AI571" s="51"/>
      <c r="AJ571" s="51"/>
      <c r="AK571" s="51"/>
    </row>
    <row r="572" customFormat="false" ht="13.5" hidden="false" customHeight="true" outlineLevel="0" collapsed="false">
      <c r="A572" s="217"/>
      <c r="B572" s="342" t="s">
        <v>92</v>
      </c>
      <c r="C572" s="345" t="n">
        <f aca="false">C570+1</f>
        <v>40361</v>
      </c>
      <c r="D572" s="289"/>
      <c r="E572" s="289"/>
      <c r="F572" s="189"/>
      <c r="G572" s="290"/>
      <c r="H572" s="291"/>
      <c r="I572" s="292"/>
      <c r="J572" s="308"/>
      <c r="K572" s="294"/>
      <c r="L572" s="292"/>
      <c r="M572" s="219"/>
      <c r="N572" s="295"/>
      <c r="O572" s="296"/>
      <c r="P572" s="309"/>
      <c r="Q572" s="197"/>
      <c r="R572" s="305"/>
      <c r="S572" s="306"/>
      <c r="T572" s="307"/>
      <c r="U572" s="305"/>
      <c r="V572" s="306"/>
      <c r="W572" s="307"/>
      <c r="Y572" s="51"/>
      <c r="Z572" s="51"/>
      <c r="AA572" s="51"/>
      <c r="AB572" s="51"/>
      <c r="AC572" s="51"/>
      <c r="AD572" s="51"/>
      <c r="AE572" s="51"/>
      <c r="AF572" s="51"/>
      <c r="AG572" s="51"/>
      <c r="AH572" s="51"/>
      <c r="AI572" s="51"/>
      <c r="AJ572" s="51"/>
      <c r="AK572" s="51"/>
    </row>
    <row r="573" customFormat="false" ht="13.5" hidden="false" customHeight="true" outlineLevel="0" collapsed="false">
      <c r="A573" s="217"/>
      <c r="B573" s="272"/>
      <c r="C573" s="346"/>
      <c r="D573" s="298" t="n">
        <v>12</v>
      </c>
      <c r="E573" s="298"/>
      <c r="F573" s="204"/>
      <c r="G573" s="299"/>
      <c r="H573" s="300"/>
      <c r="I573" s="301"/>
      <c r="J573" s="302" t="n">
        <v>4</v>
      </c>
      <c r="K573" s="303"/>
      <c r="L573" s="301"/>
      <c r="M573" s="205"/>
      <c r="N573" s="228"/>
      <c r="O573" s="227"/>
      <c r="P573" s="304"/>
      <c r="Q573" s="236"/>
      <c r="R573" s="305"/>
      <c r="S573" s="306"/>
      <c r="T573" s="307"/>
      <c r="U573" s="305"/>
      <c r="V573" s="306"/>
      <c r="W573" s="307"/>
      <c r="Y573" s="51"/>
      <c r="Z573" s="51"/>
      <c r="AA573" s="51"/>
      <c r="AB573" s="51"/>
      <c r="AC573" s="51"/>
      <c r="AD573" s="51"/>
      <c r="AE573" s="51"/>
      <c r="AF573" s="51"/>
      <c r="AG573" s="51"/>
      <c r="AH573" s="51"/>
      <c r="AI573" s="51"/>
      <c r="AJ573" s="51"/>
      <c r="AK573" s="51"/>
    </row>
    <row r="574" customFormat="false" ht="13.5" hidden="false" customHeight="true" outlineLevel="0" collapsed="false">
      <c r="A574" s="238"/>
      <c r="B574" s="342" t="s">
        <v>94</v>
      </c>
      <c r="C574" s="345" t="n">
        <f aca="false">C572+1</f>
        <v>40362</v>
      </c>
      <c r="D574" s="289"/>
      <c r="E574" s="289"/>
      <c r="F574" s="189"/>
      <c r="G574" s="313" t="n">
        <v>180</v>
      </c>
      <c r="H574" s="314"/>
      <c r="I574" s="292"/>
      <c r="J574" s="308"/>
      <c r="K574" s="294"/>
      <c r="L574" s="292"/>
      <c r="M574" s="219"/>
      <c r="N574" s="295"/>
      <c r="O574" s="296"/>
      <c r="P574" s="309"/>
      <c r="Q574" s="197"/>
      <c r="R574" s="310"/>
      <c r="S574" s="311"/>
      <c r="T574" s="312"/>
      <c r="U574" s="310"/>
      <c r="V574" s="311"/>
      <c r="W574" s="312"/>
      <c r="Y574" s="51"/>
      <c r="Z574" s="51"/>
      <c r="AA574" s="51"/>
      <c r="AB574" s="51"/>
      <c r="AC574" s="51"/>
      <c r="AD574" s="51"/>
      <c r="AE574" s="51"/>
      <c r="AF574" s="51"/>
      <c r="AG574" s="51"/>
      <c r="AH574" s="51"/>
      <c r="AI574" s="51"/>
      <c r="AJ574" s="51"/>
      <c r="AK574" s="51"/>
    </row>
    <row r="575" customFormat="false" ht="13.5" hidden="false" customHeight="true" outlineLevel="0" collapsed="false">
      <c r="A575" s="238"/>
      <c r="B575" s="272"/>
      <c r="C575" s="346"/>
      <c r="D575" s="298"/>
      <c r="E575" s="298"/>
      <c r="F575" s="204"/>
      <c r="G575" s="315"/>
      <c r="H575" s="316"/>
      <c r="I575" s="301"/>
      <c r="J575" s="302"/>
      <c r="K575" s="303"/>
      <c r="L575" s="301"/>
      <c r="M575" s="205"/>
      <c r="N575" s="228"/>
      <c r="O575" s="227"/>
      <c r="P575" s="304"/>
      <c r="Q575" s="236"/>
      <c r="R575" s="205"/>
      <c r="S575" s="206"/>
      <c r="T575" s="210"/>
      <c r="U575" s="205"/>
      <c r="V575" s="206"/>
      <c r="W575" s="210"/>
      <c r="Y575" s="51"/>
      <c r="Z575" s="51"/>
      <c r="AA575" s="51"/>
      <c r="AB575" s="51"/>
      <c r="AC575" s="51"/>
      <c r="AD575" s="51"/>
      <c r="AE575" s="51"/>
      <c r="AF575" s="51"/>
      <c r="AG575" s="51"/>
      <c r="AH575" s="51"/>
      <c r="AI575" s="51"/>
      <c r="AJ575" s="51"/>
      <c r="AK575" s="51"/>
    </row>
    <row r="576" customFormat="false" ht="13.5" hidden="false" customHeight="true" outlineLevel="0" collapsed="false">
      <c r="A576" s="217"/>
      <c r="B576" s="342" t="s">
        <v>97</v>
      </c>
      <c r="C576" s="345" t="n">
        <f aca="false">C574+1</f>
        <v>40363</v>
      </c>
      <c r="D576" s="317" t="n">
        <v>30</v>
      </c>
      <c r="E576" s="317"/>
      <c r="F576" s="241"/>
      <c r="G576" s="290"/>
      <c r="H576" s="291"/>
      <c r="I576" s="318"/>
      <c r="J576" s="293" t="n">
        <v>3</v>
      </c>
      <c r="K576" s="319"/>
      <c r="L576" s="318"/>
      <c r="M576" s="190"/>
      <c r="N576" s="295"/>
      <c r="O576" s="296"/>
      <c r="P576" s="297"/>
      <c r="Q576" s="197"/>
      <c r="R576" s="305"/>
      <c r="S576" s="306"/>
      <c r="T576" s="307"/>
      <c r="U576" s="305"/>
      <c r="V576" s="320"/>
      <c r="W576" s="307"/>
      <c r="Y576" s="51"/>
      <c r="Z576" s="51"/>
      <c r="AA576" s="51"/>
      <c r="AB576" s="51"/>
      <c r="AC576" s="51"/>
      <c r="AD576" s="51"/>
      <c r="AE576" s="51"/>
      <c r="AF576" s="51"/>
      <c r="AG576" s="51"/>
      <c r="AH576" s="51"/>
      <c r="AI576" s="51"/>
      <c r="AJ576" s="51"/>
      <c r="AK576" s="51"/>
    </row>
    <row r="577" customFormat="false" ht="13.5" hidden="false" customHeight="true" outlineLevel="0" collapsed="false">
      <c r="A577" s="184" t="s">
        <v>99</v>
      </c>
      <c r="B577" s="342"/>
      <c r="C577" s="345"/>
      <c r="D577" s="306"/>
      <c r="E577" s="306"/>
      <c r="F577" s="248"/>
      <c r="G577" s="321"/>
      <c r="H577" s="322"/>
      <c r="I577" s="323"/>
      <c r="J577" s="324"/>
      <c r="K577" s="325"/>
      <c r="L577" s="323"/>
      <c r="M577" s="249"/>
      <c r="N577" s="326"/>
      <c r="O577" s="327"/>
      <c r="P577" s="328"/>
      <c r="Q577" s="236"/>
      <c r="R577" s="305"/>
      <c r="S577" s="306"/>
      <c r="T577" s="307"/>
      <c r="U577" s="305"/>
      <c r="V577" s="306"/>
      <c r="W577" s="307"/>
      <c r="Y577" s="51"/>
      <c r="Z577" s="51"/>
      <c r="AA577" s="51"/>
      <c r="AB577" s="51"/>
      <c r="AC577" s="51"/>
      <c r="AD577" s="51"/>
      <c r="AE577" s="51"/>
      <c r="AF577" s="51"/>
      <c r="AG577" s="51"/>
      <c r="AH577" s="51"/>
      <c r="AI577" s="51"/>
      <c r="AJ577" s="51"/>
      <c r="AK577" s="51"/>
    </row>
    <row r="578" s="4" customFormat="true" ht="13.5" hidden="false" customHeight="true" outlineLevel="0" collapsed="false">
      <c r="A578" s="253" t="n">
        <f aca="false">+jaarplan!M39</f>
        <v>26.7857142857143</v>
      </c>
      <c r="B578" s="329"/>
      <c r="C578" s="330" t="s">
        <v>105</v>
      </c>
      <c r="D578" s="256" t="n">
        <f aca="false">+jaarplan!F39</f>
        <v>74</v>
      </c>
      <c r="E578" s="257"/>
      <c r="F578" s="258"/>
      <c r="G578" s="259" t="n">
        <f aca="false">+jaarplan!H39</f>
        <v>434</v>
      </c>
      <c r="H578" s="256"/>
      <c r="I578" s="331"/>
      <c r="J578" s="332" t="n">
        <f aca="false">+jaarplan!K39</f>
        <v>18</v>
      </c>
      <c r="K578" s="261"/>
      <c r="L578" s="331"/>
      <c r="M578" s="333"/>
      <c r="N578" s="264"/>
      <c r="O578" s="261"/>
      <c r="P578" s="334"/>
      <c r="Q578" s="266"/>
      <c r="R578" s="267"/>
      <c r="S578" s="268"/>
      <c r="T578" s="269"/>
      <c r="U578" s="267"/>
      <c r="V578" s="268"/>
      <c r="W578" s="269"/>
      <c r="X578" s="21" t="str">
        <f aca="false">+jaarplan!W39</f>
        <v>4x</v>
      </c>
      <c r="Y578" s="21" t="n">
        <f aca="false">+jaarplan!X39</f>
        <v>5</v>
      </c>
      <c r="Z578" s="21" t="str">
        <f aca="false">+jaarplan!Y39</f>
        <v>4x</v>
      </c>
      <c r="AA578" s="21" t="n">
        <f aca="false">+jaarplan!Z39</f>
        <v>0</v>
      </c>
      <c r="AB578" s="91"/>
      <c r="AC578" s="91"/>
      <c r="AD578" s="91"/>
      <c r="AE578" s="91"/>
      <c r="AF578" s="91"/>
      <c r="AG578" s="91"/>
      <c r="AH578" s="91"/>
      <c r="AI578" s="91"/>
      <c r="AJ578" s="91"/>
      <c r="AK578" s="91"/>
    </row>
    <row r="579" s="4" customFormat="true" ht="13.5" hidden="false" customHeight="true" outlineLevel="0" collapsed="false">
      <c r="A579" s="271" t="n">
        <f aca="false">+F579+I579+L579+P579</f>
        <v>0</v>
      </c>
      <c r="B579" s="272"/>
      <c r="C579" s="330" t="s">
        <v>101</v>
      </c>
      <c r="D579" s="277" t="n">
        <f aca="false">+SUM(D564:D577)</f>
        <v>73</v>
      </c>
      <c r="E579" s="275"/>
      <c r="F579" s="276" t="n">
        <f aca="false">+SUM(F564:F577)</f>
        <v>0</v>
      </c>
      <c r="G579" s="277" t="n">
        <f aca="false">+SUM(G564:G577)</f>
        <v>432</v>
      </c>
      <c r="H579" s="274"/>
      <c r="I579" s="278" t="n">
        <f aca="false">+SUM(I564:I577)</f>
        <v>0</v>
      </c>
      <c r="J579" s="279" t="n">
        <f aca="false">+SUM(J564:J577)</f>
        <v>18</v>
      </c>
      <c r="K579" s="280"/>
      <c r="L579" s="278" t="n">
        <f aca="false">+SUM(L564:L577)</f>
        <v>0</v>
      </c>
      <c r="M579" s="277" t="n">
        <f aca="false">SUM(M564:M577)</f>
        <v>0</v>
      </c>
      <c r="N579" s="281"/>
      <c r="O579" s="280"/>
      <c r="P579" s="282" t="n">
        <f aca="false">+SUM(P564:P577)</f>
        <v>0</v>
      </c>
      <c r="Q579" s="283"/>
      <c r="R579" s="284" t="n">
        <f aca="false">IF(ISERROR(AVERAGE(R564:R577)),0,AVERAGE(R564:R577))</f>
        <v>0</v>
      </c>
      <c r="S579" s="285" t="n">
        <f aca="false">IF(ISERROR(AVERAGE(S564:S577)),0,AVERAGE(S564:S577))</f>
        <v>0</v>
      </c>
      <c r="T579" s="286" t="n">
        <f aca="false">IF(ISERROR(AVERAGE(T564:T577)),0,AVERAGE(T564:T577))</f>
        <v>0</v>
      </c>
      <c r="U579" s="284" t="n">
        <f aca="false">IF(ISERROR(AVERAGE(U564:U577)),0,AVERAGE(U564:U577))</f>
        <v>0</v>
      </c>
      <c r="V579" s="287" t="n">
        <f aca="false">IF(ISERROR(AVERAGE(V564:V577)),0,AVERAGE(V564:V577))</f>
        <v>0</v>
      </c>
      <c r="W579" s="288" t="n">
        <f aca="false">IF(ISERROR(AVERAGE(W564:W577)),0,AVERAGE(W564:W577))</f>
        <v>0</v>
      </c>
      <c r="X579" s="1"/>
      <c r="Y579" s="91"/>
      <c r="Z579" s="91"/>
      <c r="AA579" s="91"/>
      <c r="AB579" s="91"/>
      <c r="AC579" s="91"/>
      <c r="AD579" s="91"/>
      <c r="AE579" s="91"/>
      <c r="AF579" s="91"/>
      <c r="AG579" s="91"/>
      <c r="AH579" s="91"/>
      <c r="AI579" s="91"/>
      <c r="AJ579" s="91"/>
      <c r="AK579" s="91"/>
    </row>
    <row r="580" customFormat="false" ht="13.5" hidden="false" customHeight="true" outlineLevel="0" collapsed="false">
      <c r="A580" s="184" t="n">
        <f aca="false">+A564+1</f>
        <v>37</v>
      </c>
      <c r="B580" s="342" t="s">
        <v>86</v>
      </c>
      <c r="C580" s="343" t="n">
        <f aca="false">C576+1</f>
        <v>40364</v>
      </c>
      <c r="D580" s="289"/>
      <c r="E580" s="289"/>
      <c r="F580" s="189"/>
      <c r="G580" s="290" t="n">
        <v>26</v>
      </c>
      <c r="H580" s="291"/>
      <c r="I580" s="292"/>
      <c r="J580" s="293"/>
      <c r="K580" s="294"/>
      <c r="L580" s="292"/>
      <c r="M580" s="190"/>
      <c r="N580" s="295"/>
      <c r="O580" s="296"/>
      <c r="P580" s="297"/>
      <c r="Q580" s="197"/>
      <c r="R580" s="14"/>
      <c r="S580" s="13"/>
      <c r="T580" s="45"/>
      <c r="U580" s="14"/>
      <c r="V580" s="13"/>
      <c r="W580" s="45"/>
      <c r="Y580" s="51"/>
      <c r="Z580" s="51"/>
      <c r="AA580" s="51"/>
      <c r="AB580" s="51"/>
      <c r="AC580" s="51"/>
      <c r="AD580" s="51"/>
      <c r="AE580" s="51"/>
      <c r="AF580" s="51"/>
      <c r="AG580" s="51"/>
      <c r="AH580" s="51"/>
      <c r="AI580" s="51"/>
      <c r="AJ580" s="51"/>
      <c r="AK580" s="51"/>
    </row>
    <row r="581" customFormat="false" ht="13.5" hidden="false" customHeight="true" outlineLevel="0" collapsed="false">
      <c r="A581" s="184"/>
      <c r="B581" s="272"/>
      <c r="C581" s="344"/>
      <c r="D581" s="298"/>
      <c r="E581" s="298"/>
      <c r="F581" s="204"/>
      <c r="G581" s="299"/>
      <c r="H581" s="300"/>
      <c r="I581" s="301"/>
      <c r="J581" s="302" t="n">
        <v>5</v>
      </c>
      <c r="K581" s="303"/>
      <c r="L581" s="301"/>
      <c r="M581" s="205"/>
      <c r="N581" s="228"/>
      <c r="O581" s="227"/>
      <c r="P581" s="304"/>
      <c r="Q581" s="236"/>
      <c r="R581" s="305"/>
      <c r="S581" s="306"/>
      <c r="T581" s="307"/>
      <c r="U581" s="305"/>
      <c r="V581" s="306"/>
      <c r="W581" s="307"/>
      <c r="Y581" s="51"/>
      <c r="Z581" s="51"/>
      <c r="AA581" s="51"/>
      <c r="AB581" s="51"/>
      <c r="AC581" s="51"/>
      <c r="AD581" s="51"/>
      <c r="AE581" s="51"/>
      <c r="AF581" s="51"/>
      <c r="AG581" s="51"/>
      <c r="AH581" s="51"/>
      <c r="AI581" s="51"/>
      <c r="AJ581" s="51"/>
      <c r="AK581" s="51"/>
    </row>
    <row r="582" customFormat="false" ht="13.5" hidden="false" customHeight="true" outlineLevel="0" collapsed="false">
      <c r="A582" s="217"/>
      <c r="B582" s="342" t="s">
        <v>87</v>
      </c>
      <c r="C582" s="345" t="n">
        <f aca="false">C580+1</f>
        <v>40365</v>
      </c>
      <c r="D582" s="289"/>
      <c r="E582" s="289"/>
      <c r="F582" s="189"/>
      <c r="G582" s="290" t="n">
        <v>26</v>
      </c>
      <c r="H582" s="291"/>
      <c r="I582" s="292"/>
      <c r="J582" s="308"/>
      <c r="K582" s="294"/>
      <c r="L582" s="292"/>
      <c r="M582" s="219"/>
      <c r="N582" s="295"/>
      <c r="O582" s="296"/>
      <c r="P582" s="309"/>
      <c r="Q582" s="197"/>
      <c r="R582" s="310"/>
      <c r="S582" s="311"/>
      <c r="T582" s="312"/>
      <c r="U582" s="310"/>
      <c r="V582" s="311"/>
      <c r="W582" s="312"/>
      <c r="Y582" s="51"/>
      <c r="Z582" s="51"/>
      <c r="AA582" s="51"/>
      <c r="AB582" s="51"/>
      <c r="AC582" s="51"/>
      <c r="AD582" s="51"/>
      <c r="AE582" s="51"/>
      <c r="AF582" s="51"/>
      <c r="AG582" s="51"/>
      <c r="AH582" s="51"/>
      <c r="AI582" s="51"/>
      <c r="AJ582" s="51"/>
      <c r="AK582" s="51"/>
    </row>
    <row r="583" customFormat="false" ht="13.5" hidden="false" customHeight="true" outlineLevel="0" collapsed="false">
      <c r="A583" s="217" t="s">
        <v>88</v>
      </c>
      <c r="B583" s="272"/>
      <c r="C583" s="346"/>
      <c r="D583" s="298" t="n">
        <v>15</v>
      </c>
      <c r="E583" s="298"/>
      <c r="F583" s="204"/>
      <c r="G583" s="299"/>
      <c r="H583" s="300"/>
      <c r="I583" s="301"/>
      <c r="J583" s="302"/>
      <c r="K583" s="303"/>
      <c r="L583" s="301"/>
      <c r="M583" s="205"/>
      <c r="N583" s="228"/>
      <c r="O583" s="227"/>
      <c r="P583" s="304"/>
      <c r="Q583" s="236"/>
      <c r="R583" s="205"/>
      <c r="S583" s="206"/>
      <c r="T583" s="210"/>
      <c r="U583" s="205"/>
      <c r="V583" s="206"/>
      <c r="W583" s="210"/>
      <c r="Y583" s="51"/>
      <c r="Z583" s="51"/>
      <c r="AA583" s="51"/>
      <c r="AB583" s="51"/>
      <c r="AC583" s="51"/>
      <c r="AD583" s="51"/>
      <c r="AE583" s="51"/>
      <c r="AF583" s="51"/>
      <c r="AG583" s="51"/>
      <c r="AH583" s="51"/>
      <c r="AI583" s="51"/>
      <c r="AJ583" s="51"/>
      <c r="AK583" s="51"/>
    </row>
    <row r="584" customFormat="false" ht="13.5" hidden="false" customHeight="true" outlineLevel="0" collapsed="false">
      <c r="A584" s="217"/>
      <c r="B584" s="342" t="s">
        <v>89</v>
      </c>
      <c r="C584" s="345" t="n">
        <f aca="false">C582+1</f>
        <v>40366</v>
      </c>
      <c r="D584" s="289"/>
      <c r="E584" s="289"/>
      <c r="F584" s="189"/>
      <c r="G584" s="290" t="n">
        <v>120</v>
      </c>
      <c r="H584" s="291"/>
      <c r="I584" s="292"/>
      <c r="J584" s="308"/>
      <c r="K584" s="294"/>
      <c r="L584" s="292"/>
      <c r="M584" s="219"/>
      <c r="N584" s="295"/>
      <c r="O584" s="296"/>
      <c r="P584" s="309"/>
      <c r="Q584" s="197" t="s">
        <v>102</v>
      </c>
      <c r="R584" s="305"/>
      <c r="S584" s="306"/>
      <c r="T584" s="307"/>
      <c r="U584" s="305"/>
      <c r="V584" s="306"/>
      <c r="W584" s="307"/>
      <c r="Y584" s="51"/>
      <c r="Z584" s="51"/>
      <c r="AA584" s="51"/>
      <c r="AB584" s="51"/>
      <c r="AC584" s="51"/>
      <c r="AD584" s="51"/>
      <c r="AE584" s="51"/>
      <c r="AF584" s="51"/>
      <c r="AG584" s="51"/>
      <c r="AH584" s="51"/>
      <c r="AI584" s="51"/>
      <c r="AJ584" s="51"/>
      <c r="AK584" s="51"/>
    </row>
    <row r="585" customFormat="false" ht="13.5" hidden="false" customHeight="true" outlineLevel="0" collapsed="false">
      <c r="A585" s="217"/>
      <c r="B585" s="272"/>
      <c r="C585" s="346"/>
      <c r="D585" s="298" t="n">
        <v>16</v>
      </c>
      <c r="E585" s="298"/>
      <c r="F585" s="204"/>
      <c r="G585" s="299"/>
      <c r="H585" s="300"/>
      <c r="I585" s="301"/>
      <c r="J585" s="302"/>
      <c r="K585" s="303"/>
      <c r="L585" s="301"/>
      <c r="M585" s="205"/>
      <c r="N585" s="228"/>
      <c r="O585" s="227"/>
      <c r="P585" s="304"/>
      <c r="Q585" s="236"/>
      <c r="R585" s="305"/>
      <c r="S585" s="306"/>
      <c r="T585" s="307"/>
      <c r="U585" s="305"/>
      <c r="V585" s="306"/>
      <c r="W585" s="307"/>
      <c r="Y585" s="51"/>
      <c r="Z585" s="51"/>
      <c r="AA585" s="51"/>
      <c r="AB585" s="51"/>
      <c r="AC585" s="51"/>
      <c r="AD585" s="51"/>
      <c r="AE585" s="51"/>
      <c r="AF585" s="51"/>
      <c r="AG585" s="51"/>
      <c r="AH585" s="51"/>
      <c r="AI585" s="51"/>
      <c r="AJ585" s="51"/>
      <c r="AK585" s="51"/>
    </row>
    <row r="586" customFormat="false" ht="13.5" hidden="false" customHeight="true" outlineLevel="0" collapsed="false">
      <c r="A586" s="217"/>
      <c r="B586" s="342" t="s">
        <v>91</v>
      </c>
      <c r="C586" s="345" t="n">
        <f aca="false">C584+1</f>
        <v>40367</v>
      </c>
      <c r="D586" s="289"/>
      <c r="E586" s="289"/>
      <c r="F586" s="189"/>
      <c r="G586" s="290" t="n">
        <v>80</v>
      </c>
      <c r="H586" s="291"/>
      <c r="I586" s="292"/>
      <c r="J586" s="308" t="n">
        <v>6</v>
      </c>
      <c r="K586" s="294"/>
      <c r="L586" s="292"/>
      <c r="M586" s="219"/>
      <c r="N586" s="295"/>
      <c r="O586" s="296"/>
      <c r="P586" s="309"/>
      <c r="Q586" s="197" t="s">
        <v>102</v>
      </c>
      <c r="R586" s="310"/>
      <c r="S586" s="311"/>
      <c r="T586" s="312"/>
      <c r="U586" s="310"/>
      <c r="V586" s="311"/>
      <c r="W586" s="312"/>
      <c r="Y586" s="51"/>
      <c r="Z586" s="51"/>
      <c r="AA586" s="51"/>
      <c r="AB586" s="51"/>
      <c r="AC586" s="51"/>
      <c r="AD586" s="51"/>
      <c r="AE586" s="51"/>
      <c r="AF586" s="51"/>
      <c r="AG586" s="51"/>
      <c r="AH586" s="51"/>
      <c r="AI586" s="51"/>
      <c r="AJ586" s="51"/>
      <c r="AK586" s="51"/>
    </row>
    <row r="587" customFormat="false" ht="13.5" hidden="false" customHeight="true" outlineLevel="0" collapsed="false">
      <c r="A587" s="217" t="str">
        <f aca="false">+jaarplan!E40</f>
        <v>volume</v>
      </c>
      <c r="B587" s="347"/>
      <c r="C587" s="346"/>
      <c r="D587" s="298"/>
      <c r="E587" s="298"/>
      <c r="F587" s="204"/>
      <c r="G587" s="299"/>
      <c r="H587" s="300"/>
      <c r="I587" s="301"/>
      <c r="J587" s="302"/>
      <c r="K587" s="303"/>
      <c r="L587" s="301"/>
      <c r="M587" s="205"/>
      <c r="N587" s="228"/>
      <c r="O587" s="227"/>
      <c r="P587" s="304"/>
      <c r="Q587" s="236"/>
      <c r="R587" s="205"/>
      <c r="S587" s="206"/>
      <c r="T587" s="210"/>
      <c r="U587" s="205"/>
      <c r="V587" s="206"/>
      <c r="W587" s="210"/>
      <c r="Y587" s="51"/>
      <c r="Z587" s="51"/>
      <c r="AA587" s="51"/>
      <c r="AB587" s="51"/>
      <c r="AC587" s="51"/>
      <c r="AD587" s="51"/>
      <c r="AE587" s="51"/>
      <c r="AF587" s="51"/>
      <c r="AG587" s="51"/>
      <c r="AH587" s="51"/>
      <c r="AI587" s="51"/>
      <c r="AJ587" s="51"/>
      <c r="AK587" s="51"/>
    </row>
    <row r="588" customFormat="false" ht="13.5" hidden="false" customHeight="true" outlineLevel="0" collapsed="false">
      <c r="A588" s="217"/>
      <c r="B588" s="342" t="s">
        <v>92</v>
      </c>
      <c r="C588" s="345" t="n">
        <f aca="false">C586+1</f>
        <v>40368</v>
      </c>
      <c r="D588" s="289" t="n">
        <v>12</v>
      </c>
      <c r="E588" s="289"/>
      <c r="F588" s="189"/>
      <c r="G588" s="290"/>
      <c r="H588" s="291"/>
      <c r="I588" s="292"/>
      <c r="J588" s="308" t="n">
        <v>4</v>
      </c>
      <c r="K588" s="294"/>
      <c r="L588" s="292"/>
      <c r="M588" s="219"/>
      <c r="N588" s="295"/>
      <c r="O588" s="296"/>
      <c r="P588" s="309"/>
      <c r="Q588" s="197"/>
      <c r="R588" s="305"/>
      <c r="S588" s="306"/>
      <c r="T588" s="307"/>
      <c r="U588" s="305"/>
      <c r="V588" s="306"/>
      <c r="W588" s="307"/>
      <c r="Y588" s="51"/>
      <c r="Z588" s="51"/>
      <c r="AA588" s="51"/>
      <c r="AB588" s="51"/>
      <c r="AC588" s="51"/>
      <c r="AD588" s="51"/>
      <c r="AE588" s="51"/>
      <c r="AF588" s="51"/>
      <c r="AG588" s="51"/>
      <c r="AH588" s="51"/>
      <c r="AI588" s="51"/>
      <c r="AJ588" s="51"/>
      <c r="AK588" s="51"/>
    </row>
    <row r="589" customFormat="false" ht="13.5" hidden="false" customHeight="true" outlineLevel="0" collapsed="false">
      <c r="A589" s="217"/>
      <c r="B589" s="272"/>
      <c r="C589" s="346"/>
      <c r="D589" s="298"/>
      <c r="E589" s="298"/>
      <c r="F589" s="204"/>
      <c r="G589" s="299"/>
      <c r="H589" s="300"/>
      <c r="I589" s="301"/>
      <c r="J589" s="302"/>
      <c r="K589" s="303"/>
      <c r="L589" s="301"/>
      <c r="M589" s="205"/>
      <c r="N589" s="228"/>
      <c r="O589" s="227"/>
      <c r="P589" s="304"/>
      <c r="Q589" s="236"/>
      <c r="R589" s="305"/>
      <c r="S589" s="306"/>
      <c r="T589" s="307"/>
      <c r="U589" s="305"/>
      <c r="V589" s="306"/>
      <c r="W589" s="307"/>
      <c r="Y589" s="51"/>
      <c r="Z589" s="51"/>
      <c r="AA589" s="51"/>
      <c r="AB589" s="51"/>
      <c r="AC589" s="51"/>
      <c r="AD589" s="51"/>
      <c r="AE589" s="51"/>
      <c r="AF589" s="51"/>
      <c r="AG589" s="51"/>
      <c r="AH589" s="51"/>
      <c r="AI589" s="51"/>
      <c r="AJ589" s="51"/>
      <c r="AK589" s="51"/>
    </row>
    <row r="590" customFormat="false" ht="13.5" hidden="false" customHeight="true" outlineLevel="0" collapsed="false">
      <c r="A590" s="238"/>
      <c r="B590" s="342" t="s">
        <v>94</v>
      </c>
      <c r="C590" s="345" t="n">
        <f aca="false">C588+1</f>
        <v>40369</v>
      </c>
      <c r="D590" s="289"/>
      <c r="E590" s="289"/>
      <c r="F590" s="189"/>
      <c r="G590" s="313" t="n">
        <v>180</v>
      </c>
      <c r="H590" s="314"/>
      <c r="I590" s="292"/>
      <c r="J590" s="308"/>
      <c r="K590" s="294"/>
      <c r="L590" s="292"/>
      <c r="M590" s="219"/>
      <c r="N590" s="295"/>
      <c r="O590" s="296"/>
      <c r="P590" s="309"/>
      <c r="Q590" s="197"/>
      <c r="R590" s="310"/>
      <c r="S590" s="311"/>
      <c r="T590" s="312"/>
      <c r="U590" s="310"/>
      <c r="V590" s="311"/>
      <c r="W590" s="312"/>
      <c r="Y590" s="51"/>
      <c r="Z590" s="51"/>
      <c r="AA590" s="51"/>
      <c r="AB590" s="51"/>
      <c r="AC590" s="51"/>
      <c r="AD590" s="51"/>
      <c r="AE590" s="51"/>
      <c r="AF590" s="51"/>
      <c r="AG590" s="51"/>
      <c r="AH590" s="51"/>
      <c r="AI590" s="51"/>
      <c r="AJ590" s="51"/>
      <c r="AK590" s="51"/>
    </row>
    <row r="591" customFormat="false" ht="13.5" hidden="false" customHeight="true" outlineLevel="0" collapsed="false">
      <c r="A591" s="238"/>
      <c r="B591" s="272"/>
      <c r="C591" s="346"/>
      <c r="D591" s="298"/>
      <c r="E591" s="298"/>
      <c r="F591" s="204"/>
      <c r="G591" s="315"/>
      <c r="H591" s="316"/>
      <c r="I591" s="301"/>
      <c r="J591" s="302"/>
      <c r="K591" s="303"/>
      <c r="L591" s="301"/>
      <c r="M591" s="205"/>
      <c r="N591" s="228"/>
      <c r="O591" s="227"/>
      <c r="P591" s="304"/>
      <c r="Q591" s="236"/>
      <c r="R591" s="205"/>
      <c r="S591" s="206"/>
      <c r="T591" s="210"/>
      <c r="U591" s="205"/>
      <c r="V591" s="206"/>
      <c r="W591" s="210"/>
      <c r="Y591" s="51"/>
      <c r="Z591" s="51"/>
      <c r="AA591" s="51"/>
      <c r="AB591" s="51"/>
      <c r="AC591" s="51"/>
      <c r="AD591" s="51"/>
      <c r="AE591" s="51"/>
      <c r="AF591" s="51"/>
      <c r="AG591" s="51"/>
      <c r="AH591" s="51"/>
      <c r="AI591" s="51"/>
      <c r="AJ591" s="51"/>
      <c r="AK591" s="51"/>
    </row>
    <row r="592" customFormat="false" ht="13.5" hidden="false" customHeight="true" outlineLevel="0" collapsed="false">
      <c r="A592" s="217"/>
      <c r="B592" s="342" t="s">
        <v>97</v>
      </c>
      <c r="C592" s="345" t="n">
        <f aca="false">C590+1</f>
        <v>40370</v>
      </c>
      <c r="D592" s="317" t="n">
        <v>30</v>
      </c>
      <c r="E592" s="317"/>
      <c r="F592" s="241"/>
      <c r="G592" s="290"/>
      <c r="H592" s="291"/>
      <c r="I592" s="318"/>
      <c r="J592" s="293" t="n">
        <v>3</v>
      </c>
      <c r="K592" s="319"/>
      <c r="L592" s="318"/>
      <c r="M592" s="190"/>
      <c r="N592" s="295"/>
      <c r="O592" s="296"/>
      <c r="P592" s="297"/>
      <c r="Q592" s="197"/>
      <c r="R592" s="305"/>
      <c r="S592" s="306"/>
      <c r="T592" s="307"/>
      <c r="U592" s="305"/>
      <c r="V592" s="320"/>
      <c r="W592" s="307"/>
      <c r="Y592" s="51"/>
      <c r="Z592" s="51"/>
      <c r="AA592" s="51"/>
      <c r="AB592" s="51"/>
      <c r="AC592" s="51"/>
      <c r="AD592" s="51"/>
      <c r="AE592" s="51"/>
      <c r="AF592" s="51"/>
      <c r="AG592" s="51"/>
      <c r="AH592" s="51"/>
      <c r="AI592" s="51"/>
      <c r="AJ592" s="51"/>
      <c r="AK592" s="51"/>
    </row>
    <row r="593" customFormat="false" ht="13.5" hidden="false" customHeight="true" outlineLevel="0" collapsed="false">
      <c r="A593" s="184" t="s">
        <v>99</v>
      </c>
      <c r="B593" s="342"/>
      <c r="C593" s="345"/>
      <c r="D593" s="306"/>
      <c r="E593" s="306"/>
      <c r="F593" s="248"/>
      <c r="G593" s="321"/>
      <c r="H593" s="322"/>
      <c r="I593" s="323"/>
      <c r="J593" s="324"/>
      <c r="K593" s="325"/>
      <c r="L593" s="323"/>
      <c r="M593" s="249"/>
      <c r="N593" s="326"/>
      <c r="O593" s="327"/>
      <c r="P593" s="328"/>
      <c r="Q593" s="236"/>
      <c r="R593" s="305"/>
      <c r="S593" s="306"/>
      <c r="T593" s="307"/>
      <c r="U593" s="305"/>
      <c r="V593" s="306"/>
      <c r="W593" s="307"/>
      <c r="Y593" s="51"/>
      <c r="Z593" s="51"/>
      <c r="AA593" s="51"/>
      <c r="AB593" s="51"/>
      <c r="AC593" s="51"/>
      <c r="AD593" s="51"/>
      <c r="AE593" s="51"/>
      <c r="AF593" s="51"/>
      <c r="AG593" s="51"/>
      <c r="AH593" s="51"/>
      <c r="AI593" s="51"/>
      <c r="AJ593" s="51"/>
      <c r="AK593" s="51"/>
    </row>
    <row r="594" s="4" customFormat="true" ht="13.5" hidden="false" customHeight="true" outlineLevel="0" collapsed="false">
      <c r="A594" s="253" t="n">
        <f aca="false">+jaarplan!M40</f>
        <v>26.7857142857143</v>
      </c>
      <c r="B594" s="254"/>
      <c r="C594" s="255" t="s">
        <v>105</v>
      </c>
      <c r="D594" s="256" t="n">
        <f aca="false">+jaarplan!F40</f>
        <v>74</v>
      </c>
      <c r="E594" s="257"/>
      <c r="F594" s="258"/>
      <c r="G594" s="259" t="n">
        <f aca="false">+jaarplan!H40</f>
        <v>434</v>
      </c>
      <c r="H594" s="256"/>
      <c r="I594" s="260"/>
      <c r="J594" s="261" t="n">
        <f aca="false">+jaarplan!K40</f>
        <v>18</v>
      </c>
      <c r="K594" s="261"/>
      <c r="L594" s="262"/>
      <c r="M594" s="263"/>
      <c r="N594" s="264"/>
      <c r="O594" s="261"/>
      <c r="P594" s="265"/>
      <c r="Q594" s="266"/>
      <c r="R594" s="267"/>
      <c r="S594" s="268"/>
      <c r="T594" s="269"/>
      <c r="U594" s="267"/>
      <c r="V594" s="268"/>
      <c r="W594" s="269"/>
      <c r="X594" s="21" t="str">
        <f aca="false">+jaarplan!W40</f>
        <v>4x</v>
      </c>
      <c r="Y594" s="21" t="n">
        <f aca="false">+jaarplan!X40</f>
        <v>7</v>
      </c>
      <c r="Z594" s="21" t="str">
        <f aca="false">+jaarplan!Y40</f>
        <v>4x</v>
      </c>
      <c r="AA594" s="21" t="n">
        <f aca="false">+jaarplan!Z40</f>
        <v>0</v>
      </c>
      <c r="AB594" s="91"/>
      <c r="AC594" s="91"/>
      <c r="AD594" s="91"/>
      <c r="AE594" s="91"/>
      <c r="AF594" s="91"/>
      <c r="AG594" s="91"/>
      <c r="AH594" s="91"/>
      <c r="AI594" s="91"/>
      <c r="AJ594" s="91"/>
      <c r="AK594" s="91"/>
    </row>
    <row r="595" s="4" customFormat="true" ht="13.5" hidden="false" customHeight="true" outlineLevel="0" collapsed="false">
      <c r="A595" s="271" t="n">
        <f aca="false">+F595+I595+L595+P595</f>
        <v>0</v>
      </c>
      <c r="B595" s="272"/>
      <c r="C595" s="273" t="s">
        <v>101</v>
      </c>
      <c r="D595" s="277" t="n">
        <f aca="false">+SUM(D580:D593)</f>
        <v>73</v>
      </c>
      <c r="E595" s="275"/>
      <c r="F595" s="276" t="n">
        <f aca="false">+SUM(F580:F593)</f>
        <v>0</v>
      </c>
      <c r="G595" s="277" t="n">
        <f aca="false">+SUM(G580:G593)</f>
        <v>432</v>
      </c>
      <c r="H595" s="274"/>
      <c r="I595" s="278" t="n">
        <f aca="false">+SUM(I580:I593)</f>
        <v>0</v>
      </c>
      <c r="J595" s="279" t="n">
        <f aca="false">+SUM(J580:J593)</f>
        <v>18</v>
      </c>
      <c r="K595" s="280"/>
      <c r="L595" s="278" t="n">
        <f aca="false">+SUM(L580:L593)</f>
        <v>0</v>
      </c>
      <c r="M595" s="277" t="n">
        <f aca="false">SUM(M580:M593)</f>
        <v>0</v>
      </c>
      <c r="N595" s="281"/>
      <c r="O595" s="280"/>
      <c r="P595" s="282" t="n">
        <f aca="false">+SUM(P580:P593)</f>
        <v>0</v>
      </c>
      <c r="Q595" s="283"/>
      <c r="R595" s="284" t="n">
        <f aca="false">IF(ISERROR(AVERAGE(R580:R593)),0,AVERAGE(R580:R593))</f>
        <v>0</v>
      </c>
      <c r="S595" s="285" t="n">
        <f aca="false">IF(ISERROR(AVERAGE(S580:S593)),0,AVERAGE(S580:S593))</f>
        <v>0</v>
      </c>
      <c r="T595" s="286" t="n">
        <f aca="false">IF(ISERROR(AVERAGE(T580:T593)),0,AVERAGE(T580:T593))</f>
        <v>0</v>
      </c>
      <c r="U595" s="284" t="n">
        <f aca="false">IF(ISERROR(AVERAGE(U580:U593)),0,AVERAGE(U580:U593))</f>
        <v>0</v>
      </c>
      <c r="V595" s="285" t="n">
        <f aca="false">IF(ISERROR(AVERAGE(V580:V593)),0,AVERAGE(V580:V593))</f>
        <v>0</v>
      </c>
      <c r="W595" s="286" t="n">
        <f aca="false">IF(ISERROR(AVERAGE(W580:W593)),0,AVERAGE(W580:W593))</f>
        <v>0</v>
      </c>
      <c r="X595" s="217"/>
      <c r="Y595" s="91"/>
      <c r="Z595" s="91"/>
      <c r="AA595" s="91"/>
      <c r="AB595" s="91"/>
      <c r="AC595" s="91"/>
      <c r="AD595" s="91"/>
      <c r="AE595" s="91"/>
      <c r="AF595" s="91"/>
      <c r="AG595" s="91"/>
      <c r="AH595" s="91"/>
      <c r="AI595" s="91"/>
      <c r="AJ595" s="91"/>
      <c r="AK595" s="91"/>
    </row>
    <row r="596" customFormat="false" ht="13.5" hidden="false" customHeight="true" outlineLevel="0" collapsed="false">
      <c r="A596" s="184" t="n">
        <f aca="false">+A580+1</f>
        <v>38</v>
      </c>
      <c r="B596" s="342" t="s">
        <v>86</v>
      </c>
      <c r="C596" s="343" t="n">
        <f aca="false">C592+1</f>
        <v>40371</v>
      </c>
      <c r="D596" s="289"/>
      <c r="E596" s="289"/>
      <c r="F596" s="189"/>
      <c r="G596" s="290"/>
      <c r="H596" s="291"/>
      <c r="I596" s="292"/>
      <c r="J596" s="293"/>
      <c r="K596" s="294"/>
      <c r="L596" s="292"/>
      <c r="M596" s="190"/>
      <c r="N596" s="295"/>
      <c r="O596" s="296"/>
      <c r="P596" s="297"/>
      <c r="Q596" s="197"/>
      <c r="R596" s="14"/>
      <c r="S596" s="13"/>
      <c r="T596" s="45"/>
      <c r="U596" s="14"/>
      <c r="V596" s="13"/>
      <c r="W596" s="45"/>
      <c r="Y596" s="51"/>
      <c r="Z596" s="51"/>
      <c r="AA596" s="51"/>
      <c r="AB596" s="51"/>
      <c r="AC596" s="51"/>
      <c r="AD596" s="51"/>
      <c r="AE596" s="51"/>
      <c r="AF596" s="51"/>
      <c r="AG596" s="51"/>
      <c r="AH596" s="51"/>
      <c r="AI596" s="51"/>
      <c r="AJ596" s="51"/>
      <c r="AK596" s="51"/>
    </row>
    <row r="597" customFormat="false" ht="13.5" hidden="false" customHeight="true" outlineLevel="0" collapsed="false">
      <c r="A597" s="184"/>
      <c r="B597" s="272"/>
      <c r="C597" s="344"/>
      <c r="D597" s="298"/>
      <c r="E597" s="298"/>
      <c r="F597" s="204"/>
      <c r="G597" s="299" t="n">
        <v>26</v>
      </c>
      <c r="H597" s="300"/>
      <c r="I597" s="301"/>
      <c r="J597" s="302" t="n">
        <v>4</v>
      </c>
      <c r="K597" s="303"/>
      <c r="L597" s="301"/>
      <c r="M597" s="205"/>
      <c r="N597" s="228"/>
      <c r="O597" s="227"/>
      <c r="P597" s="304"/>
      <c r="Q597" s="236"/>
      <c r="R597" s="305"/>
      <c r="S597" s="306"/>
      <c r="T597" s="307"/>
      <c r="U597" s="305"/>
      <c r="V597" s="306"/>
      <c r="W597" s="307"/>
      <c r="X597" s="230"/>
      <c r="Y597" s="51"/>
      <c r="Z597" s="51"/>
      <c r="AA597" s="51"/>
      <c r="AB597" s="51"/>
      <c r="AC597" s="51"/>
      <c r="AD597" s="51"/>
      <c r="AE597" s="51"/>
      <c r="AF597" s="51"/>
      <c r="AG597" s="51"/>
      <c r="AH597" s="51"/>
      <c r="AI597" s="51"/>
      <c r="AJ597" s="51"/>
      <c r="AK597" s="51"/>
    </row>
    <row r="598" customFormat="false" ht="13.5" hidden="false" customHeight="true" outlineLevel="0" collapsed="false">
      <c r="A598" s="217"/>
      <c r="B598" s="342" t="s">
        <v>87</v>
      </c>
      <c r="C598" s="345" t="n">
        <f aca="false">C596+1</f>
        <v>40372</v>
      </c>
      <c r="D598" s="289"/>
      <c r="E598" s="289"/>
      <c r="F598" s="189"/>
      <c r="G598" s="290" t="n">
        <v>40</v>
      </c>
      <c r="H598" s="291"/>
      <c r="I598" s="292"/>
      <c r="J598" s="308"/>
      <c r="K598" s="294"/>
      <c r="L598" s="292"/>
      <c r="M598" s="219"/>
      <c r="N598" s="295"/>
      <c r="O598" s="296"/>
      <c r="P598" s="309"/>
      <c r="Q598" s="197"/>
      <c r="R598" s="310"/>
      <c r="S598" s="311"/>
      <c r="T598" s="312"/>
      <c r="U598" s="310"/>
      <c r="V598" s="311"/>
      <c r="W598" s="312"/>
      <c r="X598" s="230"/>
      <c r="Y598" s="51"/>
      <c r="Z598" s="51"/>
      <c r="AA598" s="51"/>
      <c r="AB598" s="51"/>
      <c r="AC598" s="51"/>
      <c r="AD598" s="51"/>
      <c r="AE598" s="51"/>
      <c r="AF598" s="51"/>
      <c r="AG598" s="51"/>
      <c r="AH598" s="51"/>
      <c r="AI598" s="51"/>
      <c r="AJ598" s="51"/>
      <c r="AK598" s="51"/>
    </row>
    <row r="599" customFormat="false" ht="13.5" hidden="false" customHeight="true" outlineLevel="0" collapsed="false">
      <c r="A599" s="217" t="s">
        <v>88</v>
      </c>
      <c r="B599" s="272"/>
      <c r="C599" s="346"/>
      <c r="D599" s="298" t="n">
        <v>14</v>
      </c>
      <c r="E599" s="298"/>
      <c r="F599" s="204"/>
      <c r="G599" s="299"/>
      <c r="H599" s="300"/>
      <c r="I599" s="301"/>
      <c r="J599" s="302"/>
      <c r="K599" s="303"/>
      <c r="L599" s="301"/>
      <c r="M599" s="205"/>
      <c r="N599" s="228"/>
      <c r="O599" s="227"/>
      <c r="P599" s="304"/>
      <c r="Q599" s="236"/>
      <c r="R599" s="205"/>
      <c r="S599" s="206"/>
      <c r="T599" s="210"/>
      <c r="U599" s="205"/>
      <c r="V599" s="206"/>
      <c r="W599" s="210"/>
      <c r="X599" s="230"/>
      <c r="Y599" s="51"/>
      <c r="Z599" s="51"/>
      <c r="AA599" s="51"/>
      <c r="AB599" s="51"/>
      <c r="AC599" s="51"/>
      <c r="AD599" s="51"/>
      <c r="AE599" s="51"/>
      <c r="AF599" s="51"/>
      <c r="AG599" s="51"/>
      <c r="AH599" s="51"/>
      <c r="AI599" s="51"/>
      <c r="AJ599" s="51"/>
      <c r="AK599" s="51"/>
    </row>
    <row r="600" customFormat="false" ht="13.5" hidden="false" customHeight="true" outlineLevel="0" collapsed="false">
      <c r="A600" s="217"/>
      <c r="B600" s="342" t="s">
        <v>89</v>
      </c>
      <c r="C600" s="345" t="n">
        <f aca="false">C598+1</f>
        <v>40373</v>
      </c>
      <c r="D600" s="289"/>
      <c r="E600" s="289"/>
      <c r="F600" s="189"/>
      <c r="G600" s="290"/>
      <c r="H600" s="291"/>
      <c r="I600" s="292"/>
      <c r="J600" s="308"/>
      <c r="K600" s="294"/>
      <c r="L600" s="292"/>
      <c r="M600" s="219"/>
      <c r="N600" s="295"/>
      <c r="O600" s="296"/>
      <c r="P600" s="309"/>
      <c r="Q600" s="197"/>
      <c r="R600" s="305"/>
      <c r="S600" s="306"/>
      <c r="T600" s="307"/>
      <c r="U600" s="305"/>
      <c r="V600" s="306"/>
      <c r="W600" s="307"/>
      <c r="X600" s="230"/>
      <c r="Y600" s="51"/>
      <c r="Z600" s="51"/>
      <c r="AA600" s="51"/>
      <c r="AB600" s="51"/>
      <c r="AC600" s="51"/>
      <c r="AD600" s="51"/>
      <c r="AE600" s="51"/>
      <c r="AF600" s="51"/>
      <c r="AG600" s="51"/>
      <c r="AH600" s="51"/>
      <c r="AI600" s="51"/>
      <c r="AJ600" s="51"/>
      <c r="AK600" s="51"/>
    </row>
    <row r="601" customFormat="false" ht="13.5" hidden="false" customHeight="true" outlineLevel="0" collapsed="false">
      <c r="A601" s="217"/>
      <c r="B601" s="272"/>
      <c r="C601" s="346"/>
      <c r="D601" s="298"/>
      <c r="E601" s="298"/>
      <c r="F601" s="204"/>
      <c r="G601" s="348" t="n">
        <v>90</v>
      </c>
      <c r="H601" s="300"/>
      <c r="I601" s="301"/>
      <c r="J601" s="302"/>
      <c r="K601" s="303"/>
      <c r="L601" s="301"/>
      <c r="M601" s="205"/>
      <c r="N601" s="228"/>
      <c r="O601" s="227"/>
      <c r="P601" s="304"/>
      <c r="Q601" s="236"/>
      <c r="R601" s="305"/>
      <c r="S601" s="306"/>
      <c r="T601" s="307"/>
      <c r="U601" s="305"/>
      <c r="V601" s="306"/>
      <c r="W601" s="307"/>
      <c r="X601" s="230"/>
      <c r="Y601" s="51"/>
      <c r="Z601" s="51"/>
      <c r="AA601" s="51"/>
      <c r="AB601" s="51"/>
      <c r="AC601" s="51"/>
      <c r="AD601" s="51"/>
      <c r="AE601" s="51"/>
      <c r="AF601" s="51"/>
      <c r="AG601" s="51"/>
      <c r="AH601" s="51"/>
      <c r="AI601" s="51"/>
      <c r="AJ601" s="51"/>
      <c r="AK601" s="51"/>
    </row>
    <row r="602" customFormat="false" ht="13.5" hidden="false" customHeight="true" outlineLevel="0" collapsed="false">
      <c r="A602" s="217"/>
      <c r="B602" s="342" t="s">
        <v>91</v>
      </c>
      <c r="C602" s="345" t="n">
        <f aca="false">C600+1</f>
        <v>40374</v>
      </c>
      <c r="D602" s="289"/>
      <c r="E602" s="289"/>
      <c r="F602" s="189"/>
      <c r="G602" s="290" t="n">
        <v>30</v>
      </c>
      <c r="H602" s="291"/>
      <c r="I602" s="292"/>
      <c r="J602" s="308"/>
      <c r="K602" s="294"/>
      <c r="L602" s="292"/>
      <c r="M602" s="219"/>
      <c r="N602" s="295"/>
      <c r="O602" s="296"/>
      <c r="P602" s="309"/>
      <c r="Q602" s="197"/>
      <c r="R602" s="310"/>
      <c r="S602" s="311"/>
      <c r="T602" s="312"/>
      <c r="U602" s="310"/>
      <c r="V602" s="311"/>
      <c r="W602" s="312"/>
      <c r="X602" s="230"/>
      <c r="Y602" s="51"/>
      <c r="Z602" s="51"/>
      <c r="AA602" s="51"/>
      <c r="AB602" s="51"/>
      <c r="AC602" s="51"/>
      <c r="AD602" s="51"/>
      <c r="AE602" s="51"/>
      <c r="AF602" s="51"/>
      <c r="AG602" s="51"/>
      <c r="AH602" s="51"/>
      <c r="AI602" s="51"/>
      <c r="AJ602" s="51"/>
      <c r="AK602" s="51"/>
    </row>
    <row r="603" customFormat="false" ht="13.5" hidden="false" customHeight="true" outlineLevel="0" collapsed="false">
      <c r="A603" s="217" t="str">
        <f aca="false">+jaarplan!E41</f>
        <v>im speed</v>
      </c>
      <c r="B603" s="272"/>
      <c r="C603" s="346"/>
      <c r="D603" s="298"/>
      <c r="E603" s="298"/>
      <c r="F603" s="204"/>
      <c r="G603" s="299"/>
      <c r="H603" s="300"/>
      <c r="I603" s="301"/>
      <c r="J603" s="302" t="n">
        <v>4</v>
      </c>
      <c r="K603" s="303"/>
      <c r="L603" s="301"/>
      <c r="M603" s="205"/>
      <c r="N603" s="228"/>
      <c r="O603" s="227"/>
      <c r="P603" s="304"/>
      <c r="Q603" s="236"/>
      <c r="R603" s="205"/>
      <c r="S603" s="206"/>
      <c r="T603" s="210"/>
      <c r="U603" s="205"/>
      <c r="V603" s="206"/>
      <c r="W603" s="210"/>
      <c r="X603" s="230"/>
      <c r="Y603" s="51"/>
      <c r="Z603" s="51"/>
      <c r="AA603" s="51"/>
      <c r="AB603" s="51"/>
      <c r="AC603" s="51"/>
      <c r="AD603" s="51"/>
      <c r="AE603" s="51"/>
      <c r="AF603" s="51"/>
      <c r="AG603" s="51"/>
      <c r="AH603" s="51"/>
      <c r="AI603" s="51"/>
      <c r="AJ603" s="51"/>
      <c r="AK603" s="51"/>
    </row>
    <row r="604" customFormat="false" ht="13.5" hidden="false" customHeight="true" outlineLevel="0" collapsed="false">
      <c r="A604" s="217"/>
      <c r="B604" s="342" t="s">
        <v>92</v>
      </c>
      <c r="C604" s="345" t="n">
        <f aca="false">C602+1</f>
        <v>40375</v>
      </c>
      <c r="D604" s="289" t="n">
        <v>12</v>
      </c>
      <c r="E604" s="289"/>
      <c r="F604" s="189"/>
      <c r="G604" s="290" t="n">
        <v>40</v>
      </c>
      <c r="H604" s="291"/>
      <c r="I604" s="292"/>
      <c r="J604" s="308"/>
      <c r="K604" s="294"/>
      <c r="L604" s="292"/>
      <c r="M604" s="219"/>
      <c r="N604" s="295"/>
      <c r="O604" s="296"/>
      <c r="P604" s="309"/>
      <c r="Q604" s="197"/>
      <c r="R604" s="305"/>
      <c r="S604" s="306"/>
      <c r="T604" s="307"/>
      <c r="U604" s="305"/>
      <c r="V604" s="306"/>
      <c r="W604" s="307"/>
      <c r="X604" s="230"/>
      <c r="Y604" s="51"/>
      <c r="Z604" s="51"/>
      <c r="AA604" s="51"/>
      <c r="AB604" s="51"/>
      <c r="AC604" s="51"/>
      <c r="AD604" s="51"/>
      <c r="AE604" s="51"/>
      <c r="AF604" s="51"/>
      <c r="AG604" s="51"/>
      <c r="AH604" s="51"/>
      <c r="AI604" s="51"/>
      <c r="AJ604" s="51"/>
      <c r="AK604" s="51"/>
    </row>
    <row r="605" customFormat="false" ht="13.5" hidden="false" customHeight="true" outlineLevel="0" collapsed="false">
      <c r="A605" s="217"/>
      <c r="B605" s="272"/>
      <c r="C605" s="346"/>
      <c r="D605" s="298"/>
      <c r="E605" s="298"/>
      <c r="F605" s="204"/>
      <c r="G605" s="299"/>
      <c r="H605" s="300"/>
      <c r="I605" s="301"/>
      <c r="J605" s="302"/>
      <c r="K605" s="303"/>
      <c r="L605" s="301"/>
      <c r="M605" s="205"/>
      <c r="N605" s="228"/>
      <c r="O605" s="227"/>
      <c r="P605" s="304"/>
      <c r="Q605" s="236"/>
      <c r="R605" s="305"/>
      <c r="S605" s="306"/>
      <c r="T605" s="307"/>
      <c r="U605" s="305"/>
      <c r="V605" s="306"/>
      <c r="W605" s="307"/>
      <c r="X605" s="230"/>
      <c r="Y605" s="51"/>
      <c r="Z605" s="51"/>
      <c r="AA605" s="51"/>
      <c r="AB605" s="51"/>
      <c r="AC605" s="51"/>
      <c r="AD605" s="51"/>
      <c r="AE605" s="51"/>
      <c r="AF605" s="51"/>
      <c r="AG605" s="51"/>
      <c r="AH605" s="51"/>
      <c r="AI605" s="51"/>
      <c r="AJ605" s="51"/>
      <c r="AK605" s="51"/>
    </row>
    <row r="606" customFormat="false" ht="13.5" hidden="false" customHeight="true" outlineLevel="0" collapsed="false">
      <c r="A606" s="238"/>
      <c r="B606" s="342" t="s">
        <v>94</v>
      </c>
      <c r="C606" s="345" t="n">
        <f aca="false">C604+1</f>
        <v>40376</v>
      </c>
      <c r="D606" s="289"/>
      <c r="E606" s="289"/>
      <c r="F606" s="189"/>
      <c r="G606" s="349" t="n">
        <v>120</v>
      </c>
      <c r="H606" s="314"/>
      <c r="I606" s="292"/>
      <c r="J606" s="308"/>
      <c r="K606" s="294"/>
      <c r="L606" s="292"/>
      <c r="M606" s="219"/>
      <c r="N606" s="295"/>
      <c r="O606" s="296"/>
      <c r="P606" s="309"/>
      <c r="Q606" s="197"/>
      <c r="R606" s="310"/>
      <c r="S606" s="311"/>
      <c r="T606" s="312"/>
      <c r="U606" s="310"/>
      <c r="V606" s="311"/>
      <c r="W606" s="312"/>
      <c r="X606" s="230"/>
      <c r="Y606" s="51"/>
      <c r="Z606" s="51"/>
      <c r="AA606" s="51"/>
      <c r="AB606" s="51"/>
      <c r="AC606" s="51"/>
      <c r="AD606" s="51"/>
      <c r="AE606" s="51"/>
      <c r="AF606" s="51"/>
      <c r="AG606" s="51"/>
      <c r="AH606" s="51"/>
      <c r="AI606" s="51"/>
      <c r="AJ606" s="51"/>
      <c r="AK606" s="51"/>
    </row>
    <row r="607" customFormat="false" ht="13.5" hidden="false" customHeight="true" outlineLevel="0" collapsed="false">
      <c r="A607" s="238"/>
      <c r="B607" s="272"/>
      <c r="C607" s="346"/>
      <c r="D607" s="298"/>
      <c r="E607" s="298"/>
      <c r="F607" s="204"/>
      <c r="G607" s="315"/>
      <c r="H607" s="316"/>
      <c r="I607" s="301"/>
      <c r="J607" s="302"/>
      <c r="K607" s="303"/>
      <c r="L607" s="301"/>
      <c r="M607" s="205"/>
      <c r="N607" s="228"/>
      <c r="O607" s="227"/>
      <c r="P607" s="304"/>
      <c r="Q607" s="236"/>
      <c r="R607" s="205"/>
      <c r="S607" s="206"/>
      <c r="T607" s="210"/>
      <c r="U607" s="205"/>
      <c r="V607" s="206"/>
      <c r="W607" s="210"/>
      <c r="X607" s="230"/>
      <c r="Y607" s="51"/>
      <c r="Z607" s="51"/>
      <c r="AA607" s="51"/>
      <c r="AB607" s="51"/>
      <c r="AC607" s="51"/>
      <c r="AD607" s="51"/>
      <c r="AE607" s="51"/>
      <c r="AF607" s="51"/>
      <c r="AG607" s="51"/>
      <c r="AH607" s="51"/>
      <c r="AI607" s="51"/>
      <c r="AJ607" s="51"/>
      <c r="AK607" s="51"/>
    </row>
    <row r="608" customFormat="false" ht="13.5" hidden="false" customHeight="true" outlineLevel="0" collapsed="false">
      <c r="A608" s="217"/>
      <c r="B608" s="342" t="s">
        <v>97</v>
      </c>
      <c r="C608" s="345" t="n">
        <f aca="false">C606+1</f>
        <v>40377</v>
      </c>
      <c r="D608" s="317" t="n">
        <v>20</v>
      </c>
      <c r="E608" s="317"/>
      <c r="F608" s="241"/>
      <c r="G608" s="290"/>
      <c r="H608" s="291"/>
      <c r="I608" s="318"/>
      <c r="J608" s="293" t="n">
        <v>2.5</v>
      </c>
      <c r="K608" s="319"/>
      <c r="L608" s="318"/>
      <c r="M608" s="190"/>
      <c r="N608" s="295"/>
      <c r="O608" s="296"/>
      <c r="P608" s="297"/>
      <c r="Q608" s="197"/>
      <c r="R608" s="305"/>
      <c r="S608" s="306"/>
      <c r="T608" s="307"/>
      <c r="U608" s="305"/>
      <c r="V608" s="320"/>
      <c r="W608" s="307"/>
      <c r="X608" s="230"/>
      <c r="Y608" s="51"/>
      <c r="Z608" s="51"/>
      <c r="AA608" s="51"/>
      <c r="AB608" s="51"/>
      <c r="AC608" s="51"/>
      <c r="AD608" s="51"/>
      <c r="AE608" s="51"/>
      <c r="AF608" s="51"/>
      <c r="AG608" s="51"/>
      <c r="AH608" s="51"/>
      <c r="AI608" s="51"/>
      <c r="AJ608" s="51"/>
      <c r="AK608" s="51"/>
    </row>
    <row r="609" customFormat="false" ht="13.5" hidden="false" customHeight="true" outlineLevel="0" collapsed="false">
      <c r="A609" s="184" t="s">
        <v>99</v>
      </c>
      <c r="B609" s="342"/>
      <c r="C609" s="345"/>
      <c r="D609" s="306"/>
      <c r="E609" s="306"/>
      <c r="F609" s="248"/>
      <c r="G609" s="321"/>
      <c r="H609" s="322"/>
      <c r="I609" s="323"/>
      <c r="J609" s="324"/>
      <c r="K609" s="325"/>
      <c r="L609" s="323"/>
      <c r="M609" s="249"/>
      <c r="N609" s="326"/>
      <c r="O609" s="327"/>
      <c r="P609" s="328"/>
      <c r="Q609" s="236"/>
      <c r="R609" s="305"/>
      <c r="S609" s="306"/>
      <c r="T609" s="307"/>
      <c r="U609" s="305"/>
      <c r="V609" s="306"/>
      <c r="W609" s="307"/>
      <c r="X609" s="230"/>
      <c r="Y609" s="51"/>
      <c r="Z609" s="51"/>
      <c r="AA609" s="51"/>
      <c r="AB609" s="51"/>
      <c r="AC609" s="51"/>
      <c r="AD609" s="51"/>
      <c r="AE609" s="51"/>
      <c r="AF609" s="51"/>
      <c r="AG609" s="51"/>
      <c r="AH609" s="51"/>
      <c r="AI609" s="51"/>
      <c r="AJ609" s="51"/>
      <c r="AK609" s="51"/>
    </row>
    <row r="610" customFormat="false" ht="13.5" hidden="false" customHeight="true" outlineLevel="0" collapsed="false">
      <c r="A610" s="253" t="n">
        <f aca="false">+jaarplan!M41</f>
        <v>19.2857142857143</v>
      </c>
      <c r="B610" s="329"/>
      <c r="C610" s="330" t="s">
        <v>105</v>
      </c>
      <c r="D610" s="256" t="n">
        <f aca="false">+jaarplan!F41</f>
        <v>40</v>
      </c>
      <c r="E610" s="257"/>
      <c r="F610" s="258"/>
      <c r="G610" s="259" t="n">
        <f aca="false">+jaarplan!H41</f>
        <v>362</v>
      </c>
      <c r="H610" s="256"/>
      <c r="I610" s="331"/>
      <c r="J610" s="332" t="n">
        <f aca="false">+jaarplan!K41</f>
        <v>10.5</v>
      </c>
      <c r="K610" s="261"/>
      <c r="L610" s="331"/>
      <c r="M610" s="333"/>
      <c r="N610" s="264"/>
      <c r="O610" s="261"/>
      <c r="P610" s="334"/>
      <c r="Q610" s="350"/>
      <c r="R610" s="221"/>
      <c r="S610" s="222"/>
      <c r="T610" s="223"/>
      <c r="U610" s="221"/>
      <c r="V610" s="222"/>
      <c r="W610" s="223"/>
      <c r="X610" s="21" t="str">
        <f aca="false">+jaarplan!W41</f>
        <v>3x</v>
      </c>
      <c r="Y610" s="21" t="n">
        <f aca="false">+jaarplan!X41</f>
        <v>3.5</v>
      </c>
      <c r="Z610" s="21" t="str">
        <f aca="false">+jaarplan!Y41</f>
        <v>3x</v>
      </c>
      <c r="AA610" s="21" t="n">
        <f aca="false">+jaarplan!Z41</f>
        <v>0</v>
      </c>
      <c r="AB610" s="51"/>
      <c r="AC610" s="51"/>
      <c r="AD610" s="51"/>
      <c r="AE610" s="51"/>
      <c r="AF610" s="51"/>
      <c r="AG610" s="51"/>
      <c r="AH610" s="51"/>
      <c r="AI610" s="51"/>
      <c r="AJ610" s="51"/>
      <c r="AK610" s="51"/>
    </row>
    <row r="611" customFormat="false" ht="13.5" hidden="false" customHeight="true" outlineLevel="0" collapsed="false">
      <c r="A611" s="271" t="n">
        <f aca="false">+F611+I611+L611+P611</f>
        <v>0</v>
      </c>
      <c r="B611" s="272"/>
      <c r="C611" s="330" t="s">
        <v>101</v>
      </c>
      <c r="D611" s="277" t="n">
        <f aca="false">+SUM(D596:D609)</f>
        <v>46</v>
      </c>
      <c r="E611" s="275"/>
      <c r="F611" s="276" t="n">
        <f aca="false">+SUM(F596:F609)</f>
        <v>0</v>
      </c>
      <c r="G611" s="277" t="n">
        <f aca="false">+SUM(G596:G609)</f>
        <v>346</v>
      </c>
      <c r="H611" s="274"/>
      <c r="I611" s="278" t="n">
        <f aca="false">+SUM(I596:I609)</f>
        <v>0</v>
      </c>
      <c r="J611" s="279" t="n">
        <f aca="false">+SUM(J596:J609)</f>
        <v>10.5</v>
      </c>
      <c r="K611" s="280"/>
      <c r="L611" s="278" t="n">
        <f aca="false">+SUM(L596:L609)</f>
        <v>0</v>
      </c>
      <c r="M611" s="277" t="n">
        <f aca="false">SUM(M596:M609)</f>
        <v>0</v>
      </c>
      <c r="N611" s="281"/>
      <c r="O611" s="280"/>
      <c r="P611" s="282" t="n">
        <f aca="false">+SUM(P596:P609)</f>
        <v>0</v>
      </c>
      <c r="Q611" s="351"/>
      <c r="R611" s="352" t="n">
        <f aca="false">IF(ISERROR(AVERAGE(R596:R609)),0,AVERAGE(R596:R609))</f>
        <v>0</v>
      </c>
      <c r="S611" s="353" t="n">
        <f aca="false">IF(ISERROR(AVERAGE(S596:S609)),0,AVERAGE(S596:S609))</f>
        <v>0</v>
      </c>
      <c r="T611" s="354" t="n">
        <f aca="false">IF(ISERROR(AVERAGE(T596:T609)),0,AVERAGE(T596:T609))</f>
        <v>0</v>
      </c>
      <c r="U611" s="352" t="n">
        <f aca="false">IF(ISERROR(AVERAGE(U596:U609)),0,AVERAGE(U596:U609))</f>
        <v>0</v>
      </c>
      <c r="V611" s="353" t="n">
        <f aca="false">IF(ISERROR(AVERAGE(V596:V609)),0,AVERAGE(V596:V609))</f>
        <v>0</v>
      </c>
      <c r="W611" s="354" t="n">
        <f aca="false">IF(ISERROR(AVERAGE(W596:W609)),0,AVERAGE(W596:W609))</f>
        <v>0</v>
      </c>
      <c r="X611" s="233"/>
      <c r="Y611" s="51"/>
      <c r="Z611" s="51"/>
      <c r="AA611" s="51"/>
      <c r="AB611" s="51"/>
      <c r="AC611" s="51"/>
      <c r="AD611" s="51"/>
      <c r="AE611" s="51"/>
      <c r="AF611" s="51"/>
      <c r="AG611" s="51"/>
      <c r="AH611" s="51"/>
      <c r="AI611" s="51"/>
      <c r="AJ611" s="51"/>
      <c r="AK611" s="51"/>
    </row>
    <row r="612" customFormat="false" ht="13.5" hidden="false" customHeight="true" outlineLevel="0" collapsed="false">
      <c r="A612" s="184" t="n">
        <f aca="false">+A596+1</f>
        <v>39</v>
      </c>
      <c r="B612" s="342" t="s">
        <v>86</v>
      </c>
      <c r="C612" s="343" t="n">
        <f aca="false">C608+1</f>
        <v>40378</v>
      </c>
      <c r="D612" s="289"/>
      <c r="E612" s="289"/>
      <c r="F612" s="189"/>
      <c r="G612" s="290"/>
      <c r="H612" s="291"/>
      <c r="I612" s="292"/>
      <c r="J612" s="293"/>
      <c r="K612" s="294"/>
      <c r="L612" s="292"/>
      <c r="M612" s="190"/>
      <c r="N612" s="295"/>
      <c r="O612" s="296"/>
      <c r="P612" s="297"/>
      <c r="Q612" s="197"/>
      <c r="R612" s="14"/>
      <c r="S612" s="13"/>
      <c r="T612" s="45"/>
      <c r="U612" s="14"/>
      <c r="V612" s="13"/>
      <c r="W612" s="45"/>
      <c r="Y612" s="51"/>
      <c r="Z612" s="51"/>
      <c r="AA612" s="51"/>
      <c r="AB612" s="51"/>
      <c r="AC612" s="51"/>
      <c r="AD612" s="51"/>
      <c r="AE612" s="51"/>
      <c r="AF612" s="51"/>
      <c r="AG612" s="51"/>
      <c r="AH612" s="51"/>
      <c r="AI612" s="51"/>
      <c r="AJ612" s="51"/>
      <c r="AK612" s="51"/>
    </row>
    <row r="613" customFormat="false" ht="13.5" hidden="false" customHeight="true" outlineLevel="0" collapsed="false">
      <c r="A613" s="184"/>
      <c r="B613" s="272"/>
      <c r="C613" s="344"/>
      <c r="D613" s="298"/>
      <c r="E613" s="298"/>
      <c r="F613" s="204"/>
      <c r="G613" s="299"/>
      <c r="H613" s="300"/>
      <c r="I613" s="301"/>
      <c r="J613" s="302" t="n">
        <v>3.5</v>
      </c>
      <c r="K613" s="303"/>
      <c r="L613" s="301"/>
      <c r="M613" s="205"/>
      <c r="N613" s="228"/>
      <c r="O613" s="227"/>
      <c r="P613" s="304"/>
      <c r="Q613" s="236"/>
      <c r="R613" s="305"/>
      <c r="S613" s="306"/>
      <c r="T613" s="307"/>
      <c r="U613" s="305"/>
      <c r="V613" s="306"/>
      <c r="W613" s="307"/>
      <c r="X613" s="229"/>
      <c r="Y613" s="51"/>
      <c r="Z613" s="51"/>
      <c r="AA613" s="51"/>
      <c r="AB613" s="51"/>
      <c r="AC613" s="51"/>
      <c r="AD613" s="51"/>
      <c r="AE613" s="51"/>
      <c r="AF613" s="51"/>
      <c r="AG613" s="51"/>
      <c r="AH613" s="51"/>
      <c r="AI613" s="51"/>
      <c r="AJ613" s="51"/>
      <c r="AK613" s="51"/>
    </row>
    <row r="614" customFormat="false" ht="13.5" hidden="false" customHeight="true" outlineLevel="0" collapsed="false">
      <c r="A614" s="217"/>
      <c r="B614" s="342" t="s">
        <v>87</v>
      </c>
      <c r="C614" s="345" t="n">
        <f aca="false">C612+1</f>
        <v>40379</v>
      </c>
      <c r="D614" s="289"/>
      <c r="E614" s="289"/>
      <c r="F614" s="189"/>
      <c r="G614" s="290"/>
      <c r="H614" s="291"/>
      <c r="I614" s="292"/>
      <c r="J614" s="308"/>
      <c r="K614" s="294"/>
      <c r="L614" s="292"/>
      <c r="M614" s="219"/>
      <c r="N614" s="295"/>
      <c r="O614" s="296"/>
      <c r="P614" s="309"/>
      <c r="Q614" s="197"/>
      <c r="R614" s="310"/>
      <c r="S614" s="311"/>
      <c r="T614" s="312"/>
      <c r="U614" s="310"/>
      <c r="V614" s="311"/>
      <c r="W614" s="312"/>
      <c r="X614" s="229"/>
      <c r="Y614" s="51"/>
      <c r="Z614" s="51"/>
      <c r="AA614" s="51"/>
      <c r="AB614" s="51"/>
      <c r="AC614" s="51"/>
      <c r="AD614" s="51"/>
      <c r="AE614" s="51"/>
      <c r="AF614" s="51"/>
      <c r="AG614" s="51"/>
      <c r="AH614" s="51"/>
      <c r="AI614" s="51"/>
      <c r="AJ614" s="51"/>
      <c r="AK614" s="51"/>
    </row>
    <row r="615" customFormat="false" ht="13.5" hidden="false" customHeight="true" outlineLevel="0" collapsed="false">
      <c r="A615" s="217" t="s">
        <v>88</v>
      </c>
      <c r="B615" s="272"/>
      <c r="C615" s="346"/>
      <c r="D615" s="298" t="n">
        <v>8</v>
      </c>
      <c r="E615" s="298"/>
      <c r="F615" s="204"/>
      <c r="G615" s="299"/>
      <c r="H615" s="300"/>
      <c r="I615" s="301"/>
      <c r="J615" s="302"/>
      <c r="K615" s="303"/>
      <c r="L615" s="301"/>
      <c r="M615" s="205"/>
      <c r="N615" s="228"/>
      <c r="O615" s="227"/>
      <c r="P615" s="304"/>
      <c r="Q615" s="236"/>
      <c r="R615" s="205"/>
      <c r="S615" s="206"/>
      <c r="T615" s="210"/>
      <c r="U615" s="205"/>
      <c r="V615" s="206"/>
      <c r="W615" s="210"/>
      <c r="X615" s="229"/>
      <c r="Y615" s="51"/>
      <c r="Z615" s="51"/>
      <c r="AA615" s="51"/>
      <c r="AB615" s="51"/>
      <c r="AC615" s="51"/>
      <c r="AD615" s="51"/>
      <c r="AE615" s="51"/>
      <c r="AF615" s="51"/>
      <c r="AG615" s="51"/>
      <c r="AH615" s="51"/>
      <c r="AI615" s="51"/>
      <c r="AJ615" s="51"/>
      <c r="AK615" s="51"/>
    </row>
    <row r="616" customFormat="false" ht="13.5" hidden="false" customHeight="true" outlineLevel="0" collapsed="false">
      <c r="A616" s="217"/>
      <c r="B616" s="342" t="s">
        <v>89</v>
      </c>
      <c r="C616" s="345" t="n">
        <f aca="false">C614+1</f>
        <v>40380</v>
      </c>
      <c r="D616" s="289"/>
      <c r="E616" s="289"/>
      <c r="F616" s="189"/>
      <c r="G616" s="290"/>
      <c r="H616" s="291"/>
      <c r="I616" s="292"/>
      <c r="J616" s="308"/>
      <c r="K616" s="294"/>
      <c r="L616" s="292"/>
      <c r="M616" s="219"/>
      <c r="N616" s="295"/>
      <c r="O616" s="296"/>
      <c r="P616" s="309"/>
      <c r="Q616" s="197" t="s">
        <v>102</v>
      </c>
      <c r="R616" s="305"/>
      <c r="S616" s="306"/>
      <c r="T616" s="307"/>
      <c r="U616" s="305"/>
      <c r="V616" s="306"/>
      <c r="W616" s="307"/>
      <c r="X616" s="229"/>
      <c r="Y616" s="51"/>
      <c r="Z616" s="51"/>
      <c r="AA616" s="51"/>
      <c r="AB616" s="51"/>
      <c r="AC616" s="51"/>
      <c r="AD616" s="51"/>
      <c r="AE616" s="51"/>
      <c r="AF616" s="51"/>
      <c r="AG616" s="51"/>
      <c r="AH616" s="51"/>
      <c r="AI616" s="51"/>
      <c r="AJ616" s="51"/>
      <c r="AK616" s="51"/>
    </row>
    <row r="617" customFormat="false" ht="13.5" hidden="false" customHeight="true" outlineLevel="0" collapsed="false">
      <c r="A617" s="217"/>
      <c r="B617" s="272"/>
      <c r="C617" s="346"/>
      <c r="D617" s="298" t="n">
        <v>5</v>
      </c>
      <c r="E617" s="298"/>
      <c r="F617" s="204"/>
      <c r="G617" s="299"/>
      <c r="H617" s="300"/>
      <c r="I617" s="301"/>
      <c r="J617" s="302"/>
      <c r="K617" s="303"/>
      <c r="L617" s="301"/>
      <c r="M617" s="205"/>
      <c r="N617" s="228"/>
      <c r="O617" s="227"/>
      <c r="P617" s="304"/>
      <c r="Q617" s="236"/>
      <c r="R617" s="305"/>
      <c r="S617" s="306"/>
      <c r="T617" s="307"/>
      <c r="U617" s="305"/>
      <c r="V617" s="306"/>
      <c r="W617" s="307"/>
      <c r="X617" s="229"/>
      <c r="Y617" s="51"/>
      <c r="Z617" s="51"/>
      <c r="AA617" s="51"/>
      <c r="AB617" s="51"/>
      <c r="AC617" s="51"/>
      <c r="AD617" s="51"/>
      <c r="AE617" s="51"/>
      <c r="AF617" s="51"/>
      <c r="AG617" s="51"/>
      <c r="AH617" s="51"/>
      <c r="AI617" s="51"/>
      <c r="AJ617" s="51"/>
      <c r="AK617" s="51"/>
    </row>
    <row r="618" customFormat="false" ht="13.5" hidden="false" customHeight="true" outlineLevel="0" collapsed="false">
      <c r="A618" s="217"/>
      <c r="B618" s="342" t="s">
        <v>91</v>
      </c>
      <c r="C618" s="345" t="n">
        <f aca="false">C616+1</f>
        <v>40381</v>
      </c>
      <c r="D618" s="289"/>
      <c r="E618" s="289"/>
      <c r="F618" s="189"/>
      <c r="G618" s="290" t="n">
        <v>40</v>
      </c>
      <c r="H618" s="291"/>
      <c r="I618" s="292"/>
      <c r="J618" s="308" t="n">
        <v>2</v>
      </c>
      <c r="K618" s="294"/>
      <c r="L618" s="292"/>
      <c r="M618" s="219"/>
      <c r="N618" s="295"/>
      <c r="O618" s="296"/>
      <c r="P618" s="309"/>
      <c r="Q618" s="197" t="s">
        <v>102</v>
      </c>
      <c r="R618" s="310"/>
      <c r="S618" s="311"/>
      <c r="T618" s="312"/>
      <c r="U618" s="310"/>
      <c r="V618" s="311"/>
      <c r="W618" s="312"/>
      <c r="X618" s="214"/>
      <c r="Y618" s="51"/>
      <c r="Z618" s="51"/>
      <c r="AA618" s="51"/>
      <c r="AB618" s="51"/>
      <c r="AC618" s="51"/>
      <c r="AD618" s="51"/>
      <c r="AE618" s="51"/>
      <c r="AF618" s="51"/>
      <c r="AG618" s="51"/>
      <c r="AH618" s="51"/>
      <c r="AI618" s="51"/>
      <c r="AJ618" s="51"/>
      <c r="AK618" s="51"/>
    </row>
    <row r="619" customFormat="false" ht="13.5" hidden="false" customHeight="true" outlineLevel="0" collapsed="false">
      <c r="A619" s="217" t="str">
        <f aca="false">+jaarplan!E42</f>
        <v>taper</v>
      </c>
      <c r="B619" s="272"/>
      <c r="C619" s="346"/>
      <c r="D619" s="298"/>
      <c r="E619" s="298"/>
      <c r="F619" s="204"/>
      <c r="G619" s="299"/>
      <c r="H619" s="300"/>
      <c r="I619" s="301"/>
      <c r="J619" s="302"/>
      <c r="K619" s="303"/>
      <c r="L619" s="301"/>
      <c r="M619" s="205"/>
      <c r="N619" s="228"/>
      <c r="O619" s="227"/>
      <c r="P619" s="304"/>
      <c r="Q619" s="236"/>
      <c r="R619" s="205"/>
      <c r="S619" s="206"/>
      <c r="T619" s="210"/>
      <c r="U619" s="205"/>
      <c r="V619" s="206"/>
      <c r="W619" s="210"/>
      <c r="X619" s="229"/>
      <c r="Y619" s="51"/>
      <c r="Z619" s="51"/>
      <c r="AA619" s="51"/>
      <c r="AB619" s="51"/>
      <c r="AC619" s="51"/>
      <c r="AD619" s="51"/>
      <c r="AE619" s="51"/>
      <c r="AF619" s="51"/>
      <c r="AG619" s="51"/>
      <c r="AH619" s="51"/>
      <c r="AI619" s="51"/>
      <c r="AJ619" s="51"/>
      <c r="AK619" s="51"/>
    </row>
    <row r="620" customFormat="false" ht="13.5" hidden="false" customHeight="true" outlineLevel="0" collapsed="false">
      <c r="A620" s="217"/>
      <c r="B620" s="342" t="s">
        <v>92</v>
      </c>
      <c r="C620" s="345" t="n">
        <f aca="false">C618+1</f>
        <v>40382</v>
      </c>
      <c r="D620" s="289"/>
      <c r="E620" s="289"/>
      <c r="F620" s="189"/>
      <c r="G620" s="290"/>
      <c r="H620" s="291"/>
      <c r="I620" s="292"/>
      <c r="J620" s="308"/>
      <c r="K620" s="294"/>
      <c r="L620" s="292"/>
      <c r="M620" s="219"/>
      <c r="N620" s="295"/>
      <c r="O620" s="296"/>
      <c r="P620" s="309"/>
      <c r="Q620" s="197" t="s">
        <v>102</v>
      </c>
      <c r="R620" s="305"/>
      <c r="S620" s="306"/>
      <c r="T620" s="307"/>
      <c r="U620" s="305"/>
      <c r="V620" s="306"/>
      <c r="W620" s="307"/>
      <c r="X620" s="229"/>
      <c r="Y620" s="51"/>
      <c r="Z620" s="51"/>
      <c r="AA620" s="51"/>
      <c r="AB620" s="51"/>
      <c r="AC620" s="51"/>
      <c r="AD620" s="51"/>
      <c r="AE620" s="51"/>
      <c r="AF620" s="51"/>
      <c r="AG620" s="51"/>
      <c r="AH620" s="51"/>
      <c r="AI620" s="51"/>
      <c r="AJ620" s="51"/>
      <c r="AK620" s="51"/>
    </row>
    <row r="621" customFormat="false" ht="13.5" hidden="false" customHeight="true" outlineLevel="0" collapsed="false">
      <c r="A621" s="217"/>
      <c r="B621" s="272"/>
      <c r="C621" s="346"/>
      <c r="D621" s="298"/>
      <c r="E621" s="298"/>
      <c r="F621" s="204"/>
      <c r="G621" s="299" t="n">
        <v>60</v>
      </c>
      <c r="H621" s="300"/>
      <c r="I621" s="301"/>
      <c r="J621" s="302"/>
      <c r="K621" s="303"/>
      <c r="L621" s="301"/>
      <c r="M621" s="205"/>
      <c r="N621" s="228"/>
      <c r="O621" s="227"/>
      <c r="P621" s="304"/>
      <c r="Q621" s="236"/>
      <c r="R621" s="305"/>
      <c r="S621" s="306"/>
      <c r="T621" s="307"/>
      <c r="U621" s="305"/>
      <c r="V621" s="306"/>
      <c r="W621" s="307"/>
      <c r="X621" s="229"/>
      <c r="Y621" s="51"/>
      <c r="Z621" s="51"/>
      <c r="AA621" s="51"/>
      <c r="AB621" s="51"/>
      <c r="AC621" s="51"/>
      <c r="AD621" s="51"/>
      <c r="AE621" s="51"/>
      <c r="AF621" s="51"/>
      <c r="AG621" s="51"/>
      <c r="AH621" s="51"/>
      <c r="AI621" s="51"/>
      <c r="AJ621" s="51"/>
      <c r="AK621" s="51"/>
    </row>
    <row r="622" customFormat="false" ht="13.5" hidden="false" customHeight="true" outlineLevel="0" collapsed="false">
      <c r="A622" s="238"/>
      <c r="B622" s="342" t="s">
        <v>94</v>
      </c>
      <c r="C622" s="345" t="n">
        <f aca="false">C620+1</f>
        <v>40383</v>
      </c>
      <c r="D622" s="289"/>
      <c r="E622" s="289"/>
      <c r="F622" s="189"/>
      <c r="G622" s="313"/>
      <c r="H622" s="314"/>
      <c r="I622" s="292"/>
      <c r="J622" s="308" t="n">
        <v>1</v>
      </c>
      <c r="K622" s="294"/>
      <c r="L622" s="292"/>
      <c r="M622" s="219"/>
      <c r="N622" s="295"/>
      <c r="O622" s="296"/>
      <c r="P622" s="309"/>
      <c r="Q622" s="197"/>
      <c r="R622" s="310"/>
      <c r="S622" s="311"/>
      <c r="T622" s="312"/>
      <c r="U622" s="310"/>
      <c r="V622" s="311"/>
      <c r="W622" s="312"/>
      <c r="X622" s="229"/>
      <c r="Y622" s="51"/>
      <c r="Z622" s="51"/>
      <c r="AA622" s="51"/>
      <c r="AB622" s="51"/>
      <c r="AC622" s="51"/>
      <c r="AD622" s="51"/>
      <c r="AE622" s="51"/>
      <c r="AF622" s="51"/>
      <c r="AG622" s="51"/>
      <c r="AH622" s="51"/>
      <c r="AI622" s="51"/>
      <c r="AJ622" s="51"/>
      <c r="AK622" s="51"/>
    </row>
    <row r="623" customFormat="false" ht="13.5" hidden="false" customHeight="true" outlineLevel="0" collapsed="false">
      <c r="A623" s="238"/>
      <c r="B623" s="272"/>
      <c r="C623" s="346"/>
      <c r="D623" s="298"/>
      <c r="E623" s="298"/>
      <c r="F623" s="204"/>
      <c r="G623" s="315"/>
      <c r="H623" s="316"/>
      <c r="I623" s="301"/>
      <c r="J623" s="302"/>
      <c r="K623" s="303"/>
      <c r="L623" s="301"/>
      <c r="M623" s="205"/>
      <c r="N623" s="228"/>
      <c r="O623" s="227"/>
      <c r="P623" s="304"/>
      <c r="Q623" s="236"/>
      <c r="R623" s="205"/>
      <c r="S623" s="206"/>
      <c r="T623" s="210"/>
      <c r="U623" s="205"/>
      <c r="V623" s="206"/>
      <c r="W623" s="210"/>
      <c r="X623" s="229"/>
      <c r="Y623" s="51"/>
      <c r="Z623" s="51"/>
      <c r="AA623" s="51"/>
      <c r="AB623" s="51"/>
      <c r="AC623" s="51"/>
      <c r="AD623" s="51"/>
      <c r="AE623" s="51"/>
      <c r="AF623" s="51"/>
      <c r="AG623" s="51"/>
      <c r="AH623" s="51"/>
      <c r="AI623" s="51"/>
      <c r="AJ623" s="51"/>
      <c r="AK623" s="51"/>
    </row>
    <row r="624" customFormat="false" ht="13.5" hidden="false" customHeight="true" outlineLevel="0" collapsed="false">
      <c r="A624" s="217"/>
      <c r="B624" s="342" t="s">
        <v>97</v>
      </c>
      <c r="C624" s="345" t="n">
        <f aca="false">C622+1</f>
        <v>40384</v>
      </c>
      <c r="D624" s="317" t="n">
        <v>42</v>
      </c>
      <c r="E624" s="317"/>
      <c r="F624" s="241"/>
      <c r="G624" s="290" t="n">
        <v>180</v>
      </c>
      <c r="H624" s="291"/>
      <c r="I624" s="318"/>
      <c r="J624" s="293" t="n">
        <v>3.8</v>
      </c>
      <c r="K624" s="319"/>
      <c r="L624" s="318"/>
      <c r="M624" s="190"/>
      <c r="N624" s="295"/>
      <c r="O624" s="296"/>
      <c r="P624" s="297"/>
      <c r="Q624" s="197" t="s">
        <v>132</v>
      </c>
      <c r="R624" s="305"/>
      <c r="S624" s="306"/>
      <c r="T624" s="307"/>
      <c r="U624" s="305"/>
      <c r="V624" s="320"/>
      <c r="W624" s="307"/>
      <c r="X624" s="229"/>
      <c r="Y624" s="51"/>
      <c r="Z624" s="51"/>
      <c r="AA624" s="51"/>
      <c r="AB624" s="51"/>
      <c r="AC624" s="51"/>
      <c r="AD624" s="51"/>
      <c r="AE624" s="51"/>
      <c r="AF624" s="51"/>
      <c r="AG624" s="51"/>
      <c r="AH624" s="51"/>
      <c r="AI624" s="51"/>
      <c r="AJ624" s="51"/>
      <c r="AK624" s="51"/>
    </row>
    <row r="625" customFormat="false" ht="13.5" hidden="false" customHeight="true" outlineLevel="0" collapsed="false">
      <c r="A625" s="184" t="s">
        <v>99</v>
      </c>
      <c r="B625" s="342"/>
      <c r="C625" s="345"/>
      <c r="D625" s="306"/>
      <c r="E625" s="306"/>
      <c r="F625" s="248"/>
      <c r="G625" s="321"/>
      <c r="H625" s="322"/>
      <c r="I625" s="323"/>
      <c r="J625" s="324"/>
      <c r="K625" s="325"/>
      <c r="L625" s="323"/>
      <c r="M625" s="249"/>
      <c r="N625" s="326"/>
      <c r="O625" s="327"/>
      <c r="P625" s="328"/>
      <c r="Q625" s="236"/>
      <c r="R625" s="305"/>
      <c r="S625" s="306"/>
      <c r="T625" s="307"/>
      <c r="U625" s="305"/>
      <c r="V625" s="306"/>
      <c r="W625" s="307"/>
      <c r="X625" s="217"/>
      <c r="Y625" s="51"/>
      <c r="Z625" s="51"/>
      <c r="AA625" s="51"/>
      <c r="AB625" s="51"/>
      <c r="AC625" s="51"/>
      <c r="AD625" s="51"/>
      <c r="AE625" s="51"/>
      <c r="AF625" s="51"/>
      <c r="AG625" s="51"/>
      <c r="AH625" s="51"/>
      <c r="AI625" s="51"/>
      <c r="AJ625" s="51"/>
      <c r="AK625" s="51"/>
    </row>
    <row r="626" customFormat="false" ht="13.5" hidden="false" customHeight="true" outlineLevel="0" collapsed="false">
      <c r="A626" s="253" t="n">
        <f aca="false">+jaarplan!M42</f>
        <v>18.2857142857143</v>
      </c>
      <c r="B626" s="329"/>
      <c r="C626" s="330" t="s">
        <v>105</v>
      </c>
      <c r="D626" s="256" t="n">
        <f aca="false">+jaarplan!F42</f>
        <v>52</v>
      </c>
      <c r="E626" s="257"/>
      <c r="F626" s="258"/>
      <c r="G626" s="259" t="n">
        <f aca="false">+jaarplan!H42</f>
        <v>310</v>
      </c>
      <c r="H626" s="256"/>
      <c r="I626" s="331"/>
      <c r="J626" s="332" t="n">
        <f aca="false">+jaarplan!K42</f>
        <v>10.5</v>
      </c>
      <c r="K626" s="261"/>
      <c r="L626" s="331"/>
      <c r="M626" s="333"/>
      <c r="N626" s="264"/>
      <c r="O626" s="261"/>
      <c r="P626" s="334"/>
      <c r="Q626" s="350"/>
      <c r="R626" s="221"/>
      <c r="S626" s="222"/>
      <c r="T626" s="223"/>
      <c r="U626" s="221"/>
      <c r="V626" s="222"/>
      <c r="W626" s="223"/>
      <c r="X626" s="21" t="str">
        <f aca="false">+jaarplan!W42</f>
        <v>2x</v>
      </c>
      <c r="Y626" s="21" t="n">
        <f aca="false">+jaarplan!X42</f>
        <v>2</v>
      </c>
      <c r="Z626" s="21" t="str">
        <f aca="false">+jaarplan!Y42</f>
        <v>3x</v>
      </c>
      <c r="AA626" s="21" t="n">
        <f aca="false">+jaarplan!Z42</f>
        <v>0</v>
      </c>
      <c r="AB626" s="51"/>
      <c r="AC626" s="51"/>
      <c r="AD626" s="51"/>
      <c r="AE626" s="51"/>
      <c r="AF626" s="51"/>
      <c r="AG626" s="51"/>
      <c r="AH626" s="51"/>
      <c r="AI626" s="51"/>
      <c r="AJ626" s="51"/>
      <c r="AK626" s="51"/>
    </row>
    <row r="627" customFormat="false" ht="13.5" hidden="false" customHeight="true" outlineLevel="0" collapsed="false">
      <c r="A627" s="271" t="n">
        <f aca="false">+F627+I627+L627+P627</f>
        <v>0</v>
      </c>
      <c r="B627" s="272"/>
      <c r="C627" s="330" t="s">
        <v>101</v>
      </c>
      <c r="D627" s="277" t="n">
        <f aca="false">+SUM(D612:D625)</f>
        <v>55</v>
      </c>
      <c r="E627" s="275"/>
      <c r="F627" s="276" t="n">
        <f aca="false">+SUM(F612:F625)</f>
        <v>0</v>
      </c>
      <c r="G627" s="277" t="n">
        <f aca="false">+SUM(G612:G625)</f>
        <v>280</v>
      </c>
      <c r="H627" s="274"/>
      <c r="I627" s="278" t="n">
        <f aca="false">+SUM(I612:I625)</f>
        <v>0</v>
      </c>
      <c r="J627" s="279" t="n">
        <f aca="false">+SUM(J612:J625)</f>
        <v>10.3</v>
      </c>
      <c r="K627" s="280"/>
      <c r="L627" s="278" t="n">
        <f aca="false">+SUM(L612:L625)</f>
        <v>0</v>
      </c>
      <c r="M627" s="277" t="n">
        <f aca="false">SUM(M612:M625)</f>
        <v>0</v>
      </c>
      <c r="N627" s="281"/>
      <c r="O627" s="280"/>
      <c r="P627" s="282" t="n">
        <f aca="false">+SUM(P612:P625)</f>
        <v>0</v>
      </c>
      <c r="Q627" s="351"/>
      <c r="R627" s="352" t="n">
        <f aca="false">IF(ISERROR(AVERAGE(R612:R625)),0,AVERAGE(R612:R625))</f>
        <v>0</v>
      </c>
      <c r="S627" s="353" t="n">
        <f aca="false">IF(ISERROR(AVERAGE(S612:S625)),0,AVERAGE(S612:S625))</f>
        <v>0</v>
      </c>
      <c r="T627" s="354" t="n">
        <f aca="false">IF(ISERROR(AVERAGE(T612:T625)),0,AVERAGE(T612:T625))</f>
        <v>0</v>
      </c>
      <c r="U627" s="352" t="n">
        <f aca="false">IF(ISERROR(AVERAGE(U612:U625)),0,AVERAGE(U612:U625))</f>
        <v>0</v>
      </c>
      <c r="V627" s="353" t="n">
        <f aca="false">IF(ISERROR(AVERAGE(V612:V625)),0,AVERAGE(V612:V625))</f>
        <v>0</v>
      </c>
      <c r="W627" s="354" t="n">
        <f aca="false">IF(ISERROR(AVERAGE(W612:W625)),0,AVERAGE(W612:W625))</f>
        <v>0</v>
      </c>
      <c r="Y627" s="51"/>
      <c r="Z627" s="51"/>
      <c r="AA627" s="51"/>
      <c r="AB627" s="51"/>
      <c r="AC627" s="51"/>
      <c r="AD627" s="51"/>
      <c r="AE627" s="51"/>
      <c r="AF627" s="51"/>
      <c r="AG627" s="51"/>
      <c r="AH627" s="51"/>
      <c r="AI627" s="51"/>
      <c r="AJ627" s="51"/>
      <c r="AK627" s="51"/>
    </row>
    <row r="628" customFormat="false" ht="13.5" hidden="false" customHeight="true" outlineLevel="0" collapsed="false">
      <c r="A628" s="184" t="n">
        <f aca="false">+A612+1</f>
        <v>40</v>
      </c>
      <c r="B628" s="342" t="s">
        <v>86</v>
      </c>
      <c r="C628" s="343" t="n">
        <f aca="false">C624+1</f>
        <v>40385</v>
      </c>
      <c r="D628" s="289"/>
      <c r="E628" s="289"/>
      <c r="F628" s="189"/>
      <c r="G628" s="290"/>
      <c r="H628" s="291"/>
      <c r="I628" s="292"/>
      <c r="J628" s="293"/>
      <c r="K628" s="294"/>
      <c r="L628" s="292"/>
      <c r="M628" s="190"/>
      <c r="N628" s="295"/>
      <c r="O628" s="296"/>
      <c r="P628" s="297"/>
      <c r="Q628" s="197" t="s">
        <v>102</v>
      </c>
      <c r="R628" s="14"/>
      <c r="S628" s="13"/>
      <c r="T628" s="45"/>
      <c r="U628" s="14"/>
      <c r="V628" s="13"/>
      <c r="W628" s="45"/>
      <c r="X628" s="214"/>
      <c r="Y628" s="51"/>
      <c r="Z628" s="51"/>
      <c r="AA628" s="51"/>
      <c r="AB628" s="51"/>
      <c r="AC628" s="51"/>
      <c r="AD628" s="51"/>
      <c r="AE628" s="51"/>
      <c r="AF628" s="51"/>
      <c r="AG628" s="51"/>
      <c r="AH628" s="51"/>
      <c r="AI628" s="51"/>
      <c r="AJ628" s="51"/>
      <c r="AK628" s="51"/>
    </row>
    <row r="629" customFormat="false" ht="13.5" hidden="false" customHeight="true" outlineLevel="0" collapsed="false">
      <c r="A629" s="184"/>
      <c r="B629" s="272"/>
      <c r="C629" s="344"/>
      <c r="D629" s="298"/>
      <c r="E629" s="298"/>
      <c r="F629" s="204"/>
      <c r="G629" s="299"/>
      <c r="H629" s="300"/>
      <c r="I629" s="301"/>
      <c r="J629" s="302"/>
      <c r="K629" s="303"/>
      <c r="L629" s="301"/>
      <c r="M629" s="205"/>
      <c r="N629" s="228"/>
      <c r="O629" s="227"/>
      <c r="P629" s="304"/>
      <c r="Q629" s="236"/>
      <c r="R629" s="305"/>
      <c r="S629" s="306"/>
      <c r="T629" s="307"/>
      <c r="U629" s="305"/>
      <c r="V629" s="306"/>
      <c r="W629" s="307"/>
      <c r="X629" s="229"/>
      <c r="Y629" s="51"/>
      <c r="Z629" s="51"/>
      <c r="AA629" s="51"/>
      <c r="AB629" s="51"/>
      <c r="AC629" s="51"/>
      <c r="AD629" s="51"/>
      <c r="AE629" s="51"/>
      <c r="AF629" s="51"/>
      <c r="AG629" s="51"/>
      <c r="AH629" s="51"/>
      <c r="AI629" s="51"/>
      <c r="AJ629" s="51"/>
      <c r="AK629" s="51"/>
    </row>
    <row r="630" customFormat="false" ht="13.5" hidden="false" customHeight="true" outlineLevel="0" collapsed="false">
      <c r="A630" s="217"/>
      <c r="B630" s="342" t="s">
        <v>87</v>
      </c>
      <c r="C630" s="345" t="n">
        <f aca="false">C628+1</f>
        <v>40386</v>
      </c>
      <c r="D630" s="289"/>
      <c r="E630" s="289"/>
      <c r="F630" s="189"/>
      <c r="G630" s="290"/>
      <c r="H630" s="291"/>
      <c r="I630" s="292"/>
      <c r="J630" s="308"/>
      <c r="K630" s="294"/>
      <c r="L630" s="292"/>
      <c r="M630" s="219"/>
      <c r="N630" s="295"/>
      <c r="O630" s="296"/>
      <c r="P630" s="309"/>
      <c r="Q630" s="197" t="s">
        <v>102</v>
      </c>
      <c r="R630" s="310"/>
      <c r="S630" s="311"/>
      <c r="T630" s="312"/>
      <c r="U630" s="310"/>
      <c r="V630" s="311"/>
      <c r="W630" s="312"/>
      <c r="X630" s="229"/>
      <c r="Y630" s="51"/>
      <c r="Z630" s="51"/>
      <c r="AA630" s="51"/>
      <c r="AB630" s="51"/>
      <c r="AC630" s="51"/>
      <c r="AD630" s="51"/>
      <c r="AE630" s="51"/>
      <c r="AF630" s="51"/>
      <c r="AG630" s="51"/>
      <c r="AH630" s="51"/>
      <c r="AI630" s="51"/>
      <c r="AJ630" s="51"/>
      <c r="AK630" s="51"/>
    </row>
    <row r="631" customFormat="false" ht="13.5" hidden="false" customHeight="true" outlineLevel="0" collapsed="false">
      <c r="A631" s="217" t="s">
        <v>88</v>
      </c>
      <c r="B631" s="272"/>
      <c r="C631" s="346"/>
      <c r="D631" s="298"/>
      <c r="E631" s="298"/>
      <c r="F631" s="204"/>
      <c r="G631" s="299"/>
      <c r="H631" s="300"/>
      <c r="I631" s="301"/>
      <c r="J631" s="302"/>
      <c r="K631" s="303"/>
      <c r="L631" s="301"/>
      <c r="M631" s="205"/>
      <c r="N631" s="228"/>
      <c r="O631" s="227"/>
      <c r="P631" s="304"/>
      <c r="Q631" s="236"/>
      <c r="R631" s="205"/>
      <c r="S631" s="206"/>
      <c r="T631" s="210"/>
      <c r="U631" s="205"/>
      <c r="V631" s="206"/>
      <c r="W631" s="210"/>
      <c r="X631" s="214"/>
      <c r="Y631" s="51"/>
      <c r="Z631" s="51"/>
      <c r="AA631" s="51"/>
      <c r="AB631" s="51"/>
      <c r="AC631" s="51"/>
      <c r="AD631" s="51"/>
      <c r="AE631" s="51"/>
      <c r="AF631" s="51"/>
      <c r="AG631" s="51"/>
      <c r="AH631" s="51"/>
      <c r="AI631" s="51"/>
      <c r="AJ631" s="51"/>
      <c r="AK631" s="51"/>
    </row>
    <row r="632" customFormat="false" ht="13.5" hidden="false" customHeight="true" outlineLevel="0" collapsed="false">
      <c r="A632" s="217"/>
      <c r="B632" s="342" t="s">
        <v>89</v>
      </c>
      <c r="C632" s="345" t="n">
        <f aca="false">C630+1</f>
        <v>40387</v>
      </c>
      <c r="D632" s="289"/>
      <c r="E632" s="289"/>
      <c r="F632" s="189"/>
      <c r="G632" s="290"/>
      <c r="H632" s="291"/>
      <c r="I632" s="292"/>
      <c r="J632" s="308"/>
      <c r="K632" s="294"/>
      <c r="L632" s="292"/>
      <c r="M632" s="219"/>
      <c r="N632" s="295"/>
      <c r="O632" s="296"/>
      <c r="P632" s="309"/>
      <c r="Q632" s="197"/>
      <c r="R632" s="305"/>
      <c r="S632" s="306"/>
      <c r="T632" s="307"/>
      <c r="U632" s="305"/>
      <c r="V632" s="306"/>
      <c r="W632" s="307"/>
      <c r="Y632" s="51"/>
      <c r="Z632" s="51"/>
      <c r="AA632" s="51"/>
      <c r="AB632" s="51"/>
      <c r="AC632" s="51"/>
      <c r="AD632" s="51"/>
      <c r="AE632" s="51"/>
      <c r="AF632" s="51"/>
      <c r="AG632" s="51"/>
      <c r="AH632" s="51"/>
      <c r="AI632" s="51"/>
      <c r="AJ632" s="51"/>
      <c r="AK632" s="51"/>
    </row>
    <row r="633" customFormat="false" ht="13.5" hidden="false" customHeight="true" outlineLevel="0" collapsed="false">
      <c r="A633" s="217"/>
      <c r="B633" s="272"/>
      <c r="C633" s="346"/>
      <c r="D633" s="298"/>
      <c r="E633" s="298"/>
      <c r="F633" s="204"/>
      <c r="G633" s="299"/>
      <c r="H633" s="300"/>
      <c r="I633" s="301"/>
      <c r="J633" s="302"/>
      <c r="K633" s="303"/>
      <c r="L633" s="301"/>
      <c r="M633" s="205"/>
      <c r="N633" s="228"/>
      <c r="O633" s="227"/>
      <c r="P633" s="304"/>
      <c r="Q633" s="236"/>
      <c r="R633" s="305"/>
      <c r="S633" s="306"/>
      <c r="T633" s="307"/>
      <c r="U633" s="305"/>
      <c r="V633" s="306"/>
      <c r="W633" s="307"/>
      <c r="Y633" s="51"/>
      <c r="Z633" s="51"/>
      <c r="AA633" s="51"/>
      <c r="AB633" s="51"/>
      <c r="AC633" s="51"/>
      <c r="AD633" s="51"/>
      <c r="AE633" s="51"/>
      <c r="AF633" s="51"/>
      <c r="AG633" s="51"/>
      <c r="AH633" s="51"/>
      <c r="AI633" s="51"/>
      <c r="AJ633" s="51"/>
      <c r="AK633" s="51"/>
    </row>
    <row r="634" customFormat="false" ht="13.5" hidden="false" customHeight="true" outlineLevel="0" collapsed="false">
      <c r="A634" s="217"/>
      <c r="B634" s="342" t="s">
        <v>91</v>
      </c>
      <c r="C634" s="345" t="n">
        <f aca="false">C632+1</f>
        <v>40388</v>
      </c>
      <c r="D634" s="289"/>
      <c r="E634" s="289"/>
      <c r="F634" s="189"/>
      <c r="G634" s="290"/>
      <c r="H634" s="291"/>
      <c r="I634" s="292"/>
      <c r="J634" s="308"/>
      <c r="K634" s="294"/>
      <c r="L634" s="292"/>
      <c r="M634" s="219"/>
      <c r="N634" s="295"/>
      <c r="O634" s="296"/>
      <c r="P634" s="309"/>
      <c r="Q634" s="197"/>
      <c r="R634" s="310"/>
      <c r="S634" s="311"/>
      <c r="T634" s="312"/>
      <c r="U634" s="310"/>
      <c r="V634" s="311"/>
      <c r="W634" s="312"/>
      <c r="X634" s="214"/>
      <c r="Y634" s="51"/>
      <c r="Z634" s="51"/>
      <c r="AA634" s="51"/>
      <c r="AB634" s="51"/>
      <c r="AC634" s="51"/>
      <c r="AD634" s="51"/>
      <c r="AE634" s="51"/>
      <c r="AF634" s="51"/>
      <c r="AG634" s="51"/>
      <c r="AH634" s="51"/>
      <c r="AI634" s="51"/>
      <c r="AJ634" s="51"/>
      <c r="AK634" s="51"/>
    </row>
    <row r="635" customFormat="false" ht="13.5" hidden="false" customHeight="true" outlineLevel="0" collapsed="false">
      <c r="A635" s="217" t="n">
        <f aca="false">+jaarplan!E43</f>
        <v>0</v>
      </c>
      <c r="B635" s="272"/>
      <c r="C635" s="346"/>
      <c r="D635" s="298"/>
      <c r="E635" s="298"/>
      <c r="F635" s="204"/>
      <c r="G635" s="299"/>
      <c r="H635" s="300"/>
      <c r="I635" s="301"/>
      <c r="J635" s="302"/>
      <c r="K635" s="303"/>
      <c r="L635" s="301"/>
      <c r="M635" s="205"/>
      <c r="N635" s="228"/>
      <c r="O635" s="227"/>
      <c r="P635" s="304"/>
      <c r="Q635" s="236"/>
      <c r="R635" s="205"/>
      <c r="S635" s="206"/>
      <c r="T635" s="210"/>
      <c r="U635" s="205"/>
      <c r="V635" s="206"/>
      <c r="W635" s="210"/>
      <c r="X635" s="229"/>
      <c r="Y635" s="51"/>
      <c r="Z635" s="51"/>
      <c r="AA635" s="51"/>
      <c r="AB635" s="51"/>
      <c r="AC635" s="51"/>
      <c r="AD635" s="51"/>
      <c r="AE635" s="51"/>
      <c r="AF635" s="51"/>
      <c r="AG635" s="51"/>
      <c r="AH635" s="51"/>
      <c r="AI635" s="51"/>
      <c r="AJ635" s="51"/>
      <c r="AK635" s="51"/>
    </row>
    <row r="636" customFormat="false" ht="13.5" hidden="false" customHeight="true" outlineLevel="0" collapsed="false">
      <c r="A636" s="217"/>
      <c r="B636" s="342" t="s">
        <v>92</v>
      </c>
      <c r="C636" s="345" t="n">
        <f aca="false">C634+1</f>
        <v>40389</v>
      </c>
      <c r="D636" s="289"/>
      <c r="E636" s="289"/>
      <c r="F636" s="189"/>
      <c r="G636" s="290"/>
      <c r="H636" s="291"/>
      <c r="I636" s="292"/>
      <c r="J636" s="308"/>
      <c r="K636" s="294"/>
      <c r="L636" s="292"/>
      <c r="M636" s="219"/>
      <c r="N636" s="295"/>
      <c r="O636" s="296"/>
      <c r="P636" s="309"/>
      <c r="Q636" s="197"/>
      <c r="R636" s="305"/>
      <c r="S636" s="306"/>
      <c r="T636" s="307"/>
      <c r="U636" s="305"/>
      <c r="V636" s="306"/>
      <c r="W636" s="307"/>
      <c r="X636" s="229"/>
      <c r="Y636" s="51"/>
      <c r="Z636" s="51"/>
      <c r="AA636" s="51"/>
      <c r="AB636" s="51"/>
      <c r="AC636" s="51"/>
      <c r="AD636" s="51"/>
      <c r="AE636" s="51"/>
      <c r="AF636" s="51"/>
      <c r="AG636" s="51"/>
      <c r="AH636" s="51"/>
      <c r="AI636" s="51"/>
      <c r="AJ636" s="51"/>
      <c r="AK636" s="51"/>
    </row>
    <row r="637" customFormat="false" ht="13.5" hidden="false" customHeight="true" outlineLevel="0" collapsed="false">
      <c r="A637" s="217"/>
      <c r="B637" s="272"/>
      <c r="C637" s="346"/>
      <c r="D637" s="298"/>
      <c r="E637" s="298"/>
      <c r="F637" s="204"/>
      <c r="G637" s="299"/>
      <c r="H637" s="300"/>
      <c r="I637" s="301"/>
      <c r="J637" s="302"/>
      <c r="K637" s="303"/>
      <c r="L637" s="301"/>
      <c r="M637" s="205"/>
      <c r="N637" s="228"/>
      <c r="O637" s="227"/>
      <c r="P637" s="304"/>
      <c r="Q637" s="236"/>
      <c r="R637" s="305"/>
      <c r="S637" s="306"/>
      <c r="T637" s="307"/>
      <c r="U637" s="305"/>
      <c r="V637" s="306"/>
      <c r="W637" s="307"/>
      <c r="X637" s="229"/>
      <c r="Y637" s="51"/>
      <c r="Z637" s="51"/>
      <c r="AA637" s="51"/>
      <c r="AB637" s="51"/>
      <c r="AC637" s="51"/>
      <c r="AD637" s="51"/>
      <c r="AE637" s="51"/>
      <c r="AF637" s="51"/>
      <c r="AG637" s="51"/>
      <c r="AH637" s="51"/>
      <c r="AI637" s="51"/>
      <c r="AJ637" s="51"/>
      <c r="AK637" s="51"/>
    </row>
    <row r="638" customFormat="false" ht="13.5" hidden="false" customHeight="true" outlineLevel="0" collapsed="false">
      <c r="A638" s="238"/>
      <c r="B638" s="342" t="s">
        <v>94</v>
      </c>
      <c r="C638" s="345" t="n">
        <f aca="false">C636+1</f>
        <v>40390</v>
      </c>
      <c r="D638" s="289"/>
      <c r="E638" s="289"/>
      <c r="F638" s="189"/>
      <c r="G638" s="313"/>
      <c r="H638" s="314"/>
      <c r="I638" s="292"/>
      <c r="J638" s="308"/>
      <c r="K638" s="294"/>
      <c r="L638" s="292"/>
      <c r="M638" s="219"/>
      <c r="N638" s="295"/>
      <c r="O638" s="296"/>
      <c r="P638" s="309"/>
      <c r="Q638" s="197"/>
      <c r="R638" s="310"/>
      <c r="S638" s="311"/>
      <c r="T638" s="312"/>
      <c r="U638" s="310"/>
      <c r="V638" s="311"/>
      <c r="W638" s="312"/>
      <c r="X638" s="229"/>
      <c r="Y638" s="51"/>
      <c r="Z638" s="51"/>
      <c r="AA638" s="51"/>
      <c r="AB638" s="51"/>
      <c r="AC638" s="51"/>
      <c r="AD638" s="51"/>
      <c r="AE638" s="51"/>
      <c r="AF638" s="51"/>
      <c r="AG638" s="51"/>
      <c r="AH638" s="51"/>
      <c r="AI638" s="51"/>
      <c r="AJ638" s="51"/>
      <c r="AK638" s="51"/>
    </row>
    <row r="639" customFormat="false" ht="13.5" hidden="false" customHeight="true" outlineLevel="0" collapsed="false">
      <c r="A639" s="238"/>
      <c r="B639" s="272"/>
      <c r="C639" s="346"/>
      <c r="D639" s="298"/>
      <c r="E639" s="298"/>
      <c r="F639" s="204"/>
      <c r="G639" s="315"/>
      <c r="H639" s="316"/>
      <c r="I639" s="301"/>
      <c r="J639" s="302"/>
      <c r="K639" s="303"/>
      <c r="L639" s="301"/>
      <c r="M639" s="205"/>
      <c r="N639" s="228"/>
      <c r="O639" s="227"/>
      <c r="P639" s="304"/>
      <c r="Q639" s="236"/>
      <c r="R639" s="205"/>
      <c r="S639" s="206"/>
      <c r="T639" s="210"/>
      <c r="U639" s="205"/>
      <c r="V639" s="206"/>
      <c r="W639" s="210"/>
      <c r="X639" s="229"/>
      <c r="Y639" s="51"/>
      <c r="Z639" s="51"/>
      <c r="AA639" s="51"/>
      <c r="AB639" s="51"/>
      <c r="AC639" s="51"/>
      <c r="AD639" s="51"/>
      <c r="AE639" s="51"/>
      <c r="AF639" s="51"/>
      <c r="AG639" s="51"/>
      <c r="AH639" s="51"/>
      <c r="AI639" s="51"/>
      <c r="AJ639" s="51"/>
      <c r="AK639" s="51"/>
    </row>
    <row r="640" customFormat="false" ht="13.5" hidden="false" customHeight="true" outlineLevel="0" collapsed="false">
      <c r="A640" s="217"/>
      <c r="B640" s="342" t="s">
        <v>97</v>
      </c>
      <c r="C640" s="345" t="n">
        <f aca="false">C638+1</f>
        <v>40391</v>
      </c>
      <c r="D640" s="317"/>
      <c r="E640" s="317"/>
      <c r="F640" s="241"/>
      <c r="G640" s="290"/>
      <c r="H640" s="291"/>
      <c r="I640" s="318"/>
      <c r="J640" s="293"/>
      <c r="K640" s="319"/>
      <c r="L640" s="318"/>
      <c r="M640" s="190"/>
      <c r="N640" s="295"/>
      <c r="O640" s="296"/>
      <c r="P640" s="297"/>
      <c r="Q640" s="197"/>
      <c r="R640" s="305"/>
      <c r="S640" s="306"/>
      <c r="T640" s="307"/>
      <c r="U640" s="305"/>
      <c r="V640" s="320"/>
      <c r="W640" s="307"/>
      <c r="X640" s="229"/>
      <c r="Y640" s="51"/>
      <c r="Z640" s="51"/>
      <c r="AA640" s="51"/>
      <c r="AB640" s="51"/>
      <c r="AC640" s="51"/>
      <c r="AD640" s="51"/>
      <c r="AE640" s="51"/>
      <c r="AF640" s="51"/>
      <c r="AG640" s="51"/>
      <c r="AH640" s="51"/>
      <c r="AI640" s="51"/>
      <c r="AJ640" s="51"/>
      <c r="AK640" s="51"/>
    </row>
    <row r="641" customFormat="false" ht="13.5" hidden="false" customHeight="true" outlineLevel="0" collapsed="false">
      <c r="A641" s="184" t="s">
        <v>99</v>
      </c>
      <c r="B641" s="342"/>
      <c r="C641" s="345"/>
      <c r="D641" s="306"/>
      <c r="E641" s="306"/>
      <c r="F641" s="248"/>
      <c r="G641" s="321"/>
      <c r="H641" s="322"/>
      <c r="I641" s="323"/>
      <c r="J641" s="324"/>
      <c r="K641" s="325"/>
      <c r="L641" s="323"/>
      <c r="M641" s="249"/>
      <c r="N641" s="326"/>
      <c r="O641" s="327"/>
      <c r="P641" s="328"/>
      <c r="Q641" s="236"/>
      <c r="R641" s="305"/>
      <c r="S641" s="306"/>
      <c r="T641" s="307"/>
      <c r="U641" s="305"/>
      <c r="V641" s="306"/>
      <c r="W641" s="307"/>
      <c r="X641" s="217"/>
      <c r="Y641" s="51"/>
      <c r="Z641" s="51"/>
      <c r="AA641" s="51"/>
      <c r="AB641" s="51"/>
      <c r="AC641" s="51"/>
      <c r="AD641" s="51"/>
      <c r="AE641" s="51"/>
      <c r="AF641" s="51"/>
      <c r="AG641" s="51"/>
      <c r="AH641" s="51"/>
      <c r="AI641" s="51"/>
      <c r="AJ641" s="51"/>
      <c r="AK641" s="51"/>
    </row>
    <row r="642" customFormat="false" ht="13.5" hidden="false" customHeight="true" outlineLevel="0" collapsed="false">
      <c r="A642" s="253" t="n">
        <f aca="false">+jaarplan!M43</f>
        <v>0</v>
      </c>
      <c r="B642" s="329"/>
      <c r="C642" s="330" t="s">
        <v>105</v>
      </c>
      <c r="D642" s="256" t="n">
        <f aca="false">+jaarplan!F43</f>
        <v>0</v>
      </c>
      <c r="E642" s="257"/>
      <c r="F642" s="258"/>
      <c r="G642" s="259" t="n">
        <f aca="false">+jaarplan!H43</f>
        <v>0</v>
      </c>
      <c r="H642" s="256"/>
      <c r="I642" s="331"/>
      <c r="J642" s="332" t="n">
        <f aca="false">+jaarplan!K43</f>
        <v>0</v>
      </c>
      <c r="K642" s="261"/>
      <c r="L642" s="331"/>
      <c r="M642" s="333"/>
      <c r="N642" s="264"/>
      <c r="O642" s="261"/>
      <c r="P642" s="334"/>
      <c r="Q642" s="350"/>
      <c r="R642" s="221"/>
      <c r="S642" s="222"/>
      <c r="T642" s="223"/>
      <c r="U642" s="221"/>
      <c r="V642" s="222"/>
      <c r="W642" s="223"/>
      <c r="X642" s="21" t="n">
        <f aca="false">+jaarplan!W43</f>
        <v>0</v>
      </c>
      <c r="Y642" s="21" t="n">
        <f aca="false">+jaarplan!X43</f>
        <v>0</v>
      </c>
      <c r="Z642" s="21" t="n">
        <f aca="false">+jaarplan!Y43</f>
        <v>0</v>
      </c>
      <c r="AA642" s="21" t="n">
        <f aca="false">+jaarplan!Z43</f>
        <v>0</v>
      </c>
      <c r="AB642" s="51"/>
      <c r="AC642" s="51"/>
      <c r="AD642" s="51"/>
      <c r="AE642" s="51"/>
      <c r="AF642" s="51"/>
      <c r="AG642" s="51"/>
      <c r="AH642" s="51"/>
      <c r="AI642" s="51"/>
      <c r="AJ642" s="51"/>
      <c r="AK642" s="51"/>
    </row>
    <row r="643" customFormat="false" ht="13.5" hidden="false" customHeight="true" outlineLevel="0" collapsed="false">
      <c r="A643" s="271" t="n">
        <f aca="false">+F643+I643+L643+P643</f>
        <v>0</v>
      </c>
      <c r="B643" s="272"/>
      <c r="C643" s="330" t="s">
        <v>101</v>
      </c>
      <c r="D643" s="277" t="n">
        <f aca="false">+SUM(D628:D641)</f>
        <v>0</v>
      </c>
      <c r="E643" s="275"/>
      <c r="F643" s="276" t="n">
        <f aca="false">+SUM(F628:F641)</f>
        <v>0</v>
      </c>
      <c r="G643" s="277" t="n">
        <f aca="false">+SUM(G628:G641)</f>
        <v>0</v>
      </c>
      <c r="H643" s="274"/>
      <c r="I643" s="278" t="n">
        <f aca="false">+SUM(I628:I641)</f>
        <v>0</v>
      </c>
      <c r="J643" s="279" t="n">
        <f aca="false">+SUM(J628:J641)</f>
        <v>0</v>
      </c>
      <c r="K643" s="280"/>
      <c r="L643" s="278" t="n">
        <f aca="false">+SUM(L628:L641)</f>
        <v>0</v>
      </c>
      <c r="M643" s="277" t="n">
        <f aca="false">SUM(M628:M641)</f>
        <v>0</v>
      </c>
      <c r="N643" s="281"/>
      <c r="O643" s="280"/>
      <c r="P643" s="282" t="n">
        <f aca="false">+SUM(P628:P641)</f>
        <v>0</v>
      </c>
      <c r="Q643" s="351"/>
      <c r="R643" s="352" t="n">
        <f aca="false">IF(ISERROR(AVERAGE(R628:R641)),0,AVERAGE(R628:R641))</f>
        <v>0</v>
      </c>
      <c r="S643" s="353" t="n">
        <f aca="false">IF(ISERROR(AVERAGE(S628:S641)),0,AVERAGE(S628:S641))</f>
        <v>0</v>
      </c>
      <c r="T643" s="354" t="n">
        <f aca="false">IF(ISERROR(AVERAGE(T628:T641)),0,AVERAGE(T628:T641))</f>
        <v>0</v>
      </c>
      <c r="U643" s="352" t="n">
        <f aca="false">IF(ISERROR(AVERAGE(U628:U641)),0,AVERAGE(U628:U641))</f>
        <v>0</v>
      </c>
      <c r="V643" s="353" t="n">
        <f aca="false">IF(ISERROR(AVERAGE(V628:V641)),0,AVERAGE(V628:V641))</f>
        <v>0</v>
      </c>
      <c r="W643" s="354" t="n">
        <f aca="false">IF(ISERROR(AVERAGE(W628:W641)),0,AVERAGE(W628:W641))</f>
        <v>0</v>
      </c>
      <c r="Y643" s="51"/>
      <c r="Z643" s="51"/>
      <c r="AA643" s="51"/>
      <c r="AB643" s="51"/>
      <c r="AC643" s="51"/>
      <c r="AD643" s="51"/>
      <c r="AE643" s="51"/>
      <c r="AF643" s="51"/>
      <c r="AG643" s="51"/>
      <c r="AH643" s="51"/>
      <c r="AI643" s="51"/>
      <c r="AJ643" s="51"/>
      <c r="AK643" s="51"/>
    </row>
    <row r="644" customFormat="false" ht="13.5" hidden="false" customHeight="true" outlineLevel="0" collapsed="false">
      <c r="A644" s="184" t="n">
        <f aca="false">+A628+1</f>
        <v>41</v>
      </c>
      <c r="B644" s="342" t="s">
        <v>86</v>
      </c>
      <c r="C644" s="343" t="n">
        <f aca="false">C640+1</f>
        <v>40392</v>
      </c>
      <c r="D644" s="289"/>
      <c r="E644" s="289"/>
      <c r="F644" s="189"/>
      <c r="G644" s="290"/>
      <c r="H644" s="291"/>
      <c r="I644" s="292"/>
      <c r="J644" s="293"/>
      <c r="K644" s="294"/>
      <c r="L644" s="292"/>
      <c r="M644" s="190"/>
      <c r="N644" s="295"/>
      <c r="O644" s="296"/>
      <c r="P644" s="297"/>
      <c r="Q644" s="197"/>
      <c r="R644" s="14"/>
      <c r="S644" s="13"/>
      <c r="T644" s="45"/>
      <c r="U644" s="14"/>
      <c r="V644" s="13"/>
      <c r="W644" s="45"/>
      <c r="X644" s="229"/>
      <c r="Y644" s="51"/>
      <c r="Z644" s="51"/>
      <c r="AA644" s="51"/>
      <c r="AB644" s="51"/>
      <c r="AC644" s="51"/>
      <c r="AD644" s="51"/>
      <c r="AE644" s="51"/>
      <c r="AF644" s="51"/>
      <c r="AG644" s="51"/>
      <c r="AH644" s="51"/>
      <c r="AI644" s="51"/>
      <c r="AJ644" s="51"/>
      <c r="AK644" s="51"/>
    </row>
    <row r="645" customFormat="false" ht="13.5" hidden="false" customHeight="true" outlineLevel="0" collapsed="false">
      <c r="A645" s="184"/>
      <c r="B645" s="272"/>
      <c r="C645" s="344"/>
      <c r="D645" s="298"/>
      <c r="E645" s="298"/>
      <c r="F645" s="204"/>
      <c r="G645" s="299"/>
      <c r="H645" s="300"/>
      <c r="I645" s="301"/>
      <c r="J645" s="302"/>
      <c r="K645" s="303"/>
      <c r="L645" s="301"/>
      <c r="M645" s="205"/>
      <c r="N645" s="228"/>
      <c r="O645" s="227"/>
      <c r="P645" s="304"/>
      <c r="Q645" s="236"/>
      <c r="R645" s="305"/>
      <c r="S645" s="306"/>
      <c r="T645" s="307"/>
      <c r="U645" s="305"/>
      <c r="V645" s="306"/>
      <c r="W645" s="307"/>
      <c r="X645" s="229"/>
      <c r="Y645" s="51"/>
      <c r="Z645" s="51"/>
      <c r="AA645" s="51"/>
      <c r="AB645" s="51"/>
      <c r="AC645" s="51"/>
      <c r="AD645" s="51"/>
      <c r="AE645" s="51"/>
      <c r="AF645" s="51"/>
      <c r="AG645" s="51"/>
      <c r="AH645" s="51"/>
      <c r="AI645" s="51"/>
      <c r="AJ645" s="51"/>
      <c r="AK645" s="51"/>
    </row>
    <row r="646" customFormat="false" ht="13.5" hidden="false" customHeight="true" outlineLevel="0" collapsed="false">
      <c r="A646" s="217"/>
      <c r="B646" s="342" t="s">
        <v>87</v>
      </c>
      <c r="C646" s="345" t="n">
        <f aca="false">C644+1</f>
        <v>40393</v>
      </c>
      <c r="D646" s="289"/>
      <c r="E646" s="289"/>
      <c r="F646" s="189"/>
      <c r="G646" s="290"/>
      <c r="H646" s="291"/>
      <c r="I646" s="292"/>
      <c r="J646" s="308"/>
      <c r="K646" s="294"/>
      <c r="L646" s="292"/>
      <c r="M646" s="219"/>
      <c r="N646" s="295"/>
      <c r="O646" s="296"/>
      <c r="P646" s="309"/>
      <c r="Q646" s="197"/>
      <c r="R646" s="310"/>
      <c r="S646" s="311"/>
      <c r="T646" s="312"/>
      <c r="U646" s="310"/>
      <c r="V646" s="311"/>
      <c r="W646" s="312"/>
      <c r="X646" s="229"/>
      <c r="Y646" s="51"/>
      <c r="Z646" s="51"/>
      <c r="AA646" s="51"/>
      <c r="AB646" s="51"/>
      <c r="AC646" s="51"/>
      <c r="AD646" s="51"/>
      <c r="AE646" s="51"/>
      <c r="AF646" s="51"/>
      <c r="AG646" s="51"/>
      <c r="AH646" s="51"/>
      <c r="AI646" s="51"/>
      <c r="AJ646" s="51"/>
      <c r="AK646" s="51"/>
    </row>
    <row r="647" customFormat="false" ht="13.5" hidden="false" customHeight="true" outlineLevel="0" collapsed="false">
      <c r="A647" s="217" t="s">
        <v>88</v>
      </c>
      <c r="B647" s="272"/>
      <c r="C647" s="346"/>
      <c r="D647" s="298"/>
      <c r="E647" s="298"/>
      <c r="F647" s="204"/>
      <c r="G647" s="299"/>
      <c r="H647" s="300"/>
      <c r="I647" s="301"/>
      <c r="J647" s="302"/>
      <c r="K647" s="303"/>
      <c r="L647" s="301"/>
      <c r="M647" s="205"/>
      <c r="N647" s="228"/>
      <c r="O647" s="227"/>
      <c r="P647" s="304"/>
      <c r="Q647" s="236"/>
      <c r="R647" s="205"/>
      <c r="S647" s="206"/>
      <c r="T647" s="210"/>
      <c r="U647" s="205"/>
      <c r="V647" s="206"/>
      <c r="W647" s="210"/>
      <c r="X647" s="229"/>
      <c r="Y647" s="51"/>
      <c r="Z647" s="51"/>
      <c r="AA647" s="51"/>
      <c r="AB647" s="51"/>
      <c r="AC647" s="51"/>
      <c r="AD647" s="51"/>
      <c r="AE647" s="51"/>
      <c r="AF647" s="51"/>
      <c r="AG647" s="51"/>
      <c r="AH647" s="51"/>
      <c r="AI647" s="51"/>
      <c r="AJ647" s="51"/>
      <c r="AK647" s="51"/>
    </row>
    <row r="648" customFormat="false" ht="13.5" hidden="false" customHeight="true" outlineLevel="0" collapsed="false">
      <c r="A648" s="217"/>
      <c r="B648" s="342" t="s">
        <v>89</v>
      </c>
      <c r="C648" s="345" t="n">
        <f aca="false">C646+1</f>
        <v>40394</v>
      </c>
      <c r="D648" s="289"/>
      <c r="E648" s="289"/>
      <c r="F648" s="189"/>
      <c r="G648" s="290"/>
      <c r="H648" s="291"/>
      <c r="I648" s="292"/>
      <c r="J648" s="308"/>
      <c r="K648" s="294"/>
      <c r="L648" s="292"/>
      <c r="M648" s="219"/>
      <c r="N648" s="295"/>
      <c r="O648" s="296"/>
      <c r="P648" s="309"/>
      <c r="Q648" s="197"/>
      <c r="R648" s="305"/>
      <c r="S648" s="306"/>
      <c r="T648" s="307"/>
      <c r="U648" s="305"/>
      <c r="V648" s="306"/>
      <c r="W648" s="307"/>
      <c r="X648" s="229"/>
      <c r="Y648" s="51"/>
      <c r="Z648" s="51"/>
      <c r="AA648" s="51"/>
      <c r="AB648" s="51"/>
      <c r="AC648" s="51"/>
      <c r="AD648" s="51"/>
      <c r="AE648" s="51"/>
      <c r="AF648" s="51"/>
      <c r="AG648" s="51"/>
      <c r="AH648" s="51"/>
      <c r="AI648" s="51"/>
      <c r="AJ648" s="51"/>
      <c r="AK648" s="51"/>
    </row>
    <row r="649" customFormat="false" ht="13.5" hidden="false" customHeight="true" outlineLevel="0" collapsed="false">
      <c r="A649" s="217"/>
      <c r="B649" s="272"/>
      <c r="C649" s="346"/>
      <c r="D649" s="298"/>
      <c r="E649" s="298"/>
      <c r="F649" s="204"/>
      <c r="G649" s="299"/>
      <c r="H649" s="300"/>
      <c r="I649" s="301"/>
      <c r="J649" s="302"/>
      <c r="K649" s="303"/>
      <c r="L649" s="301"/>
      <c r="M649" s="205"/>
      <c r="N649" s="228"/>
      <c r="O649" s="227"/>
      <c r="P649" s="304"/>
      <c r="Q649" s="236"/>
      <c r="R649" s="305"/>
      <c r="S649" s="306"/>
      <c r="T649" s="307"/>
      <c r="U649" s="305"/>
      <c r="V649" s="306"/>
      <c r="W649" s="307"/>
      <c r="X649" s="229"/>
      <c r="Y649" s="51"/>
      <c r="Z649" s="51"/>
      <c r="AA649" s="51"/>
      <c r="AB649" s="51"/>
      <c r="AC649" s="51"/>
      <c r="AD649" s="51"/>
      <c r="AE649" s="51"/>
      <c r="AF649" s="51"/>
      <c r="AG649" s="51"/>
      <c r="AH649" s="51"/>
      <c r="AI649" s="51"/>
      <c r="AJ649" s="51"/>
      <c r="AK649" s="51"/>
    </row>
    <row r="650" customFormat="false" ht="13.5" hidden="false" customHeight="true" outlineLevel="0" collapsed="false">
      <c r="A650" s="217"/>
      <c r="B650" s="342" t="s">
        <v>91</v>
      </c>
      <c r="C650" s="345" t="n">
        <f aca="false">C648+1</f>
        <v>40395</v>
      </c>
      <c r="D650" s="289"/>
      <c r="E650" s="289"/>
      <c r="F650" s="189"/>
      <c r="G650" s="290"/>
      <c r="H650" s="291"/>
      <c r="I650" s="292"/>
      <c r="J650" s="308"/>
      <c r="K650" s="294"/>
      <c r="L650" s="292"/>
      <c r="M650" s="219"/>
      <c r="N650" s="295"/>
      <c r="O650" s="296"/>
      <c r="P650" s="309"/>
      <c r="Q650" s="197"/>
      <c r="R650" s="310"/>
      <c r="S650" s="311"/>
      <c r="T650" s="312"/>
      <c r="U650" s="310"/>
      <c r="V650" s="311"/>
      <c r="W650" s="312"/>
      <c r="X650" s="229"/>
      <c r="Y650" s="51"/>
      <c r="Z650" s="51"/>
      <c r="AA650" s="51"/>
      <c r="AB650" s="51"/>
      <c r="AC650" s="51"/>
      <c r="AD650" s="51"/>
      <c r="AE650" s="51"/>
      <c r="AF650" s="51"/>
      <c r="AG650" s="51"/>
      <c r="AH650" s="51"/>
      <c r="AI650" s="51"/>
      <c r="AJ650" s="51"/>
      <c r="AK650" s="51"/>
    </row>
    <row r="651" customFormat="false" ht="13.5" hidden="false" customHeight="true" outlineLevel="0" collapsed="false">
      <c r="A651" s="217" t="n">
        <f aca="false">+jaarplan!E44</f>
        <v>0</v>
      </c>
      <c r="B651" s="347"/>
      <c r="C651" s="346"/>
      <c r="D651" s="298"/>
      <c r="E651" s="298"/>
      <c r="F651" s="204"/>
      <c r="G651" s="299"/>
      <c r="H651" s="300"/>
      <c r="I651" s="301"/>
      <c r="J651" s="302"/>
      <c r="K651" s="303"/>
      <c r="L651" s="301"/>
      <c r="M651" s="205"/>
      <c r="N651" s="228"/>
      <c r="O651" s="227"/>
      <c r="P651" s="304"/>
      <c r="Q651" s="236"/>
      <c r="R651" s="205"/>
      <c r="S651" s="206"/>
      <c r="T651" s="210"/>
      <c r="U651" s="205"/>
      <c r="V651" s="206"/>
      <c r="W651" s="210"/>
      <c r="X651" s="229"/>
      <c r="Y651" s="51"/>
      <c r="Z651" s="51"/>
      <c r="AA651" s="51"/>
      <c r="AB651" s="51"/>
      <c r="AC651" s="51"/>
      <c r="AD651" s="51"/>
      <c r="AE651" s="51"/>
      <c r="AF651" s="51"/>
      <c r="AG651" s="51"/>
      <c r="AH651" s="51"/>
      <c r="AI651" s="51"/>
      <c r="AJ651" s="51"/>
      <c r="AK651" s="51"/>
    </row>
    <row r="652" customFormat="false" ht="13.5" hidden="false" customHeight="true" outlineLevel="0" collapsed="false">
      <c r="A652" s="217"/>
      <c r="B652" s="342" t="s">
        <v>92</v>
      </c>
      <c r="C652" s="345" t="n">
        <f aca="false">C650+1</f>
        <v>40396</v>
      </c>
      <c r="D652" s="289"/>
      <c r="E652" s="289"/>
      <c r="F652" s="189"/>
      <c r="G652" s="290"/>
      <c r="H652" s="291"/>
      <c r="I652" s="292"/>
      <c r="J652" s="308"/>
      <c r="K652" s="294"/>
      <c r="L652" s="292"/>
      <c r="M652" s="219"/>
      <c r="N652" s="295"/>
      <c r="O652" s="296"/>
      <c r="P652" s="309"/>
      <c r="Q652" s="197"/>
      <c r="R652" s="305"/>
      <c r="S652" s="306"/>
      <c r="T652" s="307"/>
      <c r="U652" s="305"/>
      <c r="V652" s="306"/>
      <c r="W652" s="307"/>
      <c r="X652" s="229"/>
      <c r="Y652" s="51"/>
      <c r="Z652" s="51"/>
      <c r="AA652" s="51"/>
      <c r="AB652" s="51"/>
      <c r="AC652" s="51"/>
      <c r="AD652" s="51"/>
      <c r="AE652" s="51"/>
      <c r="AF652" s="51"/>
      <c r="AG652" s="51"/>
      <c r="AH652" s="51"/>
      <c r="AI652" s="51"/>
      <c r="AJ652" s="51"/>
      <c r="AK652" s="51"/>
    </row>
    <row r="653" customFormat="false" ht="13.5" hidden="false" customHeight="true" outlineLevel="0" collapsed="false">
      <c r="A653" s="217"/>
      <c r="B653" s="272"/>
      <c r="C653" s="346"/>
      <c r="D653" s="298"/>
      <c r="E653" s="298"/>
      <c r="F653" s="204"/>
      <c r="G653" s="299"/>
      <c r="H653" s="300"/>
      <c r="I653" s="301"/>
      <c r="J653" s="302"/>
      <c r="K653" s="303"/>
      <c r="L653" s="301"/>
      <c r="M653" s="205"/>
      <c r="N653" s="228"/>
      <c r="O653" s="227"/>
      <c r="P653" s="304"/>
      <c r="Q653" s="236"/>
      <c r="R653" s="305"/>
      <c r="S653" s="306"/>
      <c r="T653" s="307"/>
      <c r="U653" s="305"/>
      <c r="V653" s="306"/>
      <c r="W653" s="307"/>
      <c r="X653" s="229"/>
      <c r="Y653" s="51"/>
      <c r="Z653" s="51"/>
      <c r="AA653" s="51"/>
      <c r="AB653" s="51"/>
      <c r="AC653" s="51"/>
      <c r="AD653" s="51"/>
      <c r="AE653" s="51"/>
      <c r="AF653" s="51"/>
      <c r="AG653" s="51"/>
      <c r="AH653" s="51"/>
      <c r="AI653" s="51"/>
      <c r="AJ653" s="51"/>
      <c r="AK653" s="51"/>
    </row>
    <row r="654" customFormat="false" ht="13.5" hidden="false" customHeight="true" outlineLevel="0" collapsed="false">
      <c r="A654" s="238"/>
      <c r="B654" s="342" t="s">
        <v>94</v>
      </c>
      <c r="C654" s="345" t="n">
        <f aca="false">C652+1</f>
        <v>40397</v>
      </c>
      <c r="D654" s="289"/>
      <c r="E654" s="289"/>
      <c r="F654" s="189"/>
      <c r="G654" s="313"/>
      <c r="H654" s="314"/>
      <c r="I654" s="292"/>
      <c r="J654" s="308"/>
      <c r="K654" s="294"/>
      <c r="L654" s="292"/>
      <c r="M654" s="219"/>
      <c r="N654" s="295"/>
      <c r="O654" s="296"/>
      <c r="P654" s="309"/>
      <c r="Q654" s="197"/>
      <c r="R654" s="310"/>
      <c r="S654" s="311"/>
      <c r="T654" s="312"/>
      <c r="U654" s="310"/>
      <c r="V654" s="311"/>
      <c r="W654" s="312"/>
      <c r="X654" s="229"/>
      <c r="Y654" s="51"/>
      <c r="Z654" s="51"/>
      <c r="AA654" s="51"/>
      <c r="AB654" s="51"/>
      <c r="AC654" s="51"/>
      <c r="AD654" s="51"/>
      <c r="AE654" s="51"/>
      <c r="AF654" s="51"/>
      <c r="AG654" s="51"/>
      <c r="AH654" s="51"/>
      <c r="AI654" s="51"/>
      <c r="AJ654" s="51"/>
      <c r="AK654" s="51"/>
    </row>
    <row r="655" customFormat="false" ht="13.5" hidden="false" customHeight="true" outlineLevel="0" collapsed="false">
      <c r="A655" s="238"/>
      <c r="B655" s="272"/>
      <c r="C655" s="346"/>
      <c r="D655" s="298"/>
      <c r="E655" s="298"/>
      <c r="F655" s="204"/>
      <c r="G655" s="315"/>
      <c r="H655" s="316"/>
      <c r="I655" s="301"/>
      <c r="J655" s="302"/>
      <c r="K655" s="303"/>
      <c r="L655" s="301"/>
      <c r="M655" s="205"/>
      <c r="N655" s="228"/>
      <c r="O655" s="227"/>
      <c r="P655" s="304"/>
      <c r="Q655" s="236"/>
      <c r="R655" s="205"/>
      <c r="S655" s="206"/>
      <c r="T655" s="210"/>
      <c r="U655" s="205"/>
      <c r="V655" s="206"/>
      <c r="W655" s="210"/>
      <c r="X655" s="229"/>
      <c r="Y655" s="51"/>
      <c r="Z655" s="51"/>
      <c r="AA655" s="51"/>
      <c r="AB655" s="51"/>
      <c r="AC655" s="51"/>
      <c r="AD655" s="51"/>
      <c r="AE655" s="51"/>
      <c r="AF655" s="51"/>
      <c r="AG655" s="51"/>
      <c r="AH655" s="51"/>
      <c r="AI655" s="51"/>
      <c r="AJ655" s="51"/>
      <c r="AK655" s="51"/>
    </row>
    <row r="656" customFormat="false" ht="13.5" hidden="false" customHeight="true" outlineLevel="0" collapsed="false">
      <c r="A656" s="217"/>
      <c r="B656" s="342" t="s">
        <v>97</v>
      </c>
      <c r="C656" s="345" t="n">
        <f aca="false">C654+1</f>
        <v>40398</v>
      </c>
      <c r="D656" s="317"/>
      <c r="E656" s="317"/>
      <c r="F656" s="241"/>
      <c r="G656" s="290"/>
      <c r="H656" s="291"/>
      <c r="I656" s="318"/>
      <c r="J656" s="293"/>
      <c r="K656" s="319"/>
      <c r="L656" s="318"/>
      <c r="M656" s="190"/>
      <c r="N656" s="295"/>
      <c r="O656" s="296"/>
      <c r="P656" s="297"/>
      <c r="Q656" s="197"/>
      <c r="R656" s="305"/>
      <c r="S656" s="306"/>
      <c r="T656" s="307"/>
      <c r="U656" s="305"/>
      <c r="V656" s="320"/>
      <c r="W656" s="307"/>
      <c r="X656" s="229"/>
      <c r="Y656" s="51"/>
      <c r="Z656" s="51"/>
      <c r="AA656" s="51"/>
      <c r="AB656" s="51"/>
      <c r="AC656" s="51"/>
      <c r="AD656" s="51"/>
      <c r="AE656" s="51"/>
      <c r="AF656" s="51"/>
      <c r="AG656" s="51"/>
      <c r="AH656" s="51"/>
      <c r="AI656" s="51"/>
      <c r="AJ656" s="51"/>
      <c r="AK656" s="51"/>
    </row>
    <row r="657" customFormat="false" ht="13.5" hidden="false" customHeight="true" outlineLevel="0" collapsed="false">
      <c r="A657" s="184" t="s">
        <v>99</v>
      </c>
      <c r="B657" s="342"/>
      <c r="C657" s="345"/>
      <c r="D657" s="306"/>
      <c r="E657" s="306"/>
      <c r="F657" s="248"/>
      <c r="G657" s="321"/>
      <c r="H657" s="322"/>
      <c r="I657" s="323"/>
      <c r="J657" s="324"/>
      <c r="K657" s="325"/>
      <c r="L657" s="323"/>
      <c r="M657" s="249"/>
      <c r="N657" s="326"/>
      <c r="O657" s="327"/>
      <c r="P657" s="328"/>
      <c r="Q657" s="236"/>
      <c r="R657" s="305"/>
      <c r="S657" s="306"/>
      <c r="T657" s="307"/>
      <c r="U657" s="305"/>
      <c r="V657" s="306"/>
      <c r="W657" s="307"/>
      <c r="X657" s="229"/>
      <c r="Y657" s="51"/>
      <c r="Z657" s="51"/>
      <c r="AA657" s="51"/>
      <c r="AB657" s="51"/>
      <c r="AC657" s="51"/>
      <c r="AD657" s="51"/>
      <c r="AE657" s="51"/>
      <c r="AF657" s="51"/>
      <c r="AG657" s="51"/>
      <c r="AH657" s="51"/>
      <c r="AI657" s="51"/>
      <c r="AJ657" s="51"/>
      <c r="AK657" s="51"/>
    </row>
    <row r="658" customFormat="false" ht="13.5" hidden="false" customHeight="true" outlineLevel="0" collapsed="false">
      <c r="A658" s="253" t="n">
        <f aca="false">+jaarplan!M44</f>
        <v>0</v>
      </c>
      <c r="B658" s="254"/>
      <c r="C658" s="255" t="s">
        <v>105</v>
      </c>
      <c r="D658" s="256" t="n">
        <f aca="false">+jaarplan!F44</f>
        <v>0</v>
      </c>
      <c r="E658" s="257"/>
      <c r="F658" s="258"/>
      <c r="G658" s="259" t="n">
        <f aca="false">+jaarplan!H44</f>
        <v>0</v>
      </c>
      <c r="H658" s="256"/>
      <c r="I658" s="260"/>
      <c r="J658" s="261" t="n">
        <f aca="false">+jaarplan!K44</f>
        <v>0</v>
      </c>
      <c r="K658" s="261"/>
      <c r="L658" s="262"/>
      <c r="M658" s="263"/>
      <c r="N658" s="264"/>
      <c r="O658" s="261"/>
      <c r="P658" s="265"/>
      <c r="Q658" s="350"/>
      <c r="R658" s="221"/>
      <c r="S658" s="222"/>
      <c r="T658" s="223"/>
      <c r="U658" s="221"/>
      <c r="V658" s="355"/>
      <c r="W658" s="356"/>
      <c r="X658" s="21" t="n">
        <f aca="false">+jaarplan!W44</f>
        <v>0</v>
      </c>
      <c r="Y658" s="21" t="n">
        <f aca="false">+jaarplan!X44</f>
        <v>0</v>
      </c>
      <c r="Z658" s="21" t="n">
        <f aca="false">+jaarplan!Y44</f>
        <v>0</v>
      </c>
      <c r="AA658" s="21" t="n">
        <f aca="false">+jaarplan!Z44</f>
        <v>0</v>
      </c>
      <c r="AB658" s="51"/>
      <c r="AC658" s="51"/>
      <c r="AD658" s="51"/>
      <c r="AE658" s="51"/>
      <c r="AF658" s="51"/>
      <c r="AG658" s="51"/>
      <c r="AH658" s="51"/>
      <c r="AI658" s="51"/>
      <c r="AJ658" s="51"/>
      <c r="AK658" s="51"/>
    </row>
    <row r="659" customFormat="false" ht="13.5" hidden="false" customHeight="true" outlineLevel="0" collapsed="false">
      <c r="A659" s="271" t="n">
        <f aca="false">+F659+I659+L659+P659</f>
        <v>0</v>
      </c>
      <c r="B659" s="272"/>
      <c r="C659" s="273" t="s">
        <v>101</v>
      </c>
      <c r="D659" s="277" t="n">
        <f aca="false">+SUM(D644:D657)</f>
        <v>0</v>
      </c>
      <c r="E659" s="275"/>
      <c r="F659" s="276" t="n">
        <f aca="false">+SUM(F644:F657)</f>
        <v>0</v>
      </c>
      <c r="G659" s="277" t="n">
        <f aca="false">+SUM(G644:G657)</f>
        <v>0</v>
      </c>
      <c r="H659" s="274"/>
      <c r="I659" s="278" t="n">
        <f aca="false">+SUM(I644:I657)</f>
        <v>0</v>
      </c>
      <c r="J659" s="279" t="n">
        <f aca="false">+SUM(J644:J657)</f>
        <v>0</v>
      </c>
      <c r="K659" s="280"/>
      <c r="L659" s="278" t="n">
        <f aca="false">+SUM(L644:L657)</f>
        <v>0</v>
      </c>
      <c r="M659" s="277" t="n">
        <f aca="false">SUM(M644:M657)</f>
        <v>0</v>
      </c>
      <c r="N659" s="281"/>
      <c r="O659" s="280"/>
      <c r="P659" s="282" t="n">
        <f aca="false">+SUM(P644:P657)</f>
        <v>0</v>
      </c>
      <c r="Q659" s="351"/>
      <c r="R659" s="352" t="n">
        <f aca="false">IF(ISERROR(AVERAGE(R644:R657)),0,AVERAGE(R644:R657))</f>
        <v>0</v>
      </c>
      <c r="S659" s="353" t="n">
        <f aca="false">IF(ISERROR(AVERAGE(S644:S657)),0,AVERAGE(S644:S657))</f>
        <v>0</v>
      </c>
      <c r="T659" s="354" t="n">
        <f aca="false">IF(ISERROR(AVERAGE(T644:T657)),0,AVERAGE(T644:T657))</f>
        <v>0</v>
      </c>
      <c r="U659" s="352" t="n">
        <f aca="false">IF(ISERROR(AVERAGE(U644:U657)),0,AVERAGE(U644:U657))</f>
        <v>0</v>
      </c>
      <c r="V659" s="357" t="n">
        <f aca="false">IF(ISERROR(AVERAGE(V644:V657)),0,AVERAGE(V644:V657))</f>
        <v>0</v>
      </c>
      <c r="W659" s="358" t="n">
        <f aca="false">IF(ISERROR(AVERAGE(W644:W657)),0,AVERAGE(W644:W657))</f>
        <v>0</v>
      </c>
      <c r="X659" s="1"/>
      <c r="Y659" s="51"/>
      <c r="Z659" s="51"/>
      <c r="AA659" s="51"/>
      <c r="AB659" s="51"/>
      <c r="AC659" s="51"/>
      <c r="AD659" s="51"/>
      <c r="AE659" s="51"/>
      <c r="AF659" s="51"/>
      <c r="AG659" s="51"/>
      <c r="AH659" s="51"/>
      <c r="AI659" s="51"/>
      <c r="AJ659" s="51"/>
      <c r="AK659" s="51"/>
    </row>
    <row r="660" customFormat="false" ht="13.5" hidden="false" customHeight="true" outlineLevel="0" collapsed="false">
      <c r="A660" s="184" t="n">
        <f aca="false">+A644+1</f>
        <v>42</v>
      </c>
      <c r="B660" s="342" t="s">
        <v>86</v>
      </c>
      <c r="C660" s="343" t="n">
        <f aca="false">C656+1</f>
        <v>40399</v>
      </c>
      <c r="D660" s="289"/>
      <c r="E660" s="289"/>
      <c r="F660" s="189"/>
      <c r="G660" s="290"/>
      <c r="H660" s="291"/>
      <c r="I660" s="292"/>
      <c r="J660" s="293"/>
      <c r="K660" s="294"/>
      <c r="L660" s="292"/>
      <c r="M660" s="190"/>
      <c r="N660" s="295"/>
      <c r="O660" s="296"/>
      <c r="P660" s="297"/>
      <c r="Q660" s="197"/>
      <c r="R660" s="14"/>
      <c r="S660" s="13"/>
      <c r="T660" s="45"/>
      <c r="U660" s="14"/>
      <c r="V660" s="13"/>
      <c r="W660" s="45"/>
      <c r="X660" s="229"/>
      <c r="Y660" s="51"/>
      <c r="Z660" s="51"/>
      <c r="AA660" s="51"/>
      <c r="AB660" s="51"/>
      <c r="AC660" s="51"/>
      <c r="AD660" s="51"/>
      <c r="AE660" s="51"/>
      <c r="AF660" s="51"/>
      <c r="AG660" s="51"/>
      <c r="AH660" s="51"/>
      <c r="AI660" s="51"/>
      <c r="AJ660" s="51"/>
      <c r="AK660" s="51"/>
    </row>
    <row r="661" customFormat="false" ht="13.5" hidden="false" customHeight="true" outlineLevel="0" collapsed="false">
      <c r="A661" s="184"/>
      <c r="B661" s="272"/>
      <c r="C661" s="344"/>
      <c r="D661" s="298"/>
      <c r="E661" s="298"/>
      <c r="F661" s="204"/>
      <c r="G661" s="299"/>
      <c r="H661" s="300"/>
      <c r="I661" s="301"/>
      <c r="J661" s="302"/>
      <c r="K661" s="303"/>
      <c r="L661" s="301"/>
      <c r="M661" s="205"/>
      <c r="N661" s="228"/>
      <c r="O661" s="227"/>
      <c r="P661" s="304"/>
      <c r="Q661" s="236"/>
      <c r="R661" s="305"/>
      <c r="S661" s="306"/>
      <c r="T661" s="307"/>
      <c r="U661" s="305"/>
      <c r="V661" s="306"/>
      <c r="W661" s="307"/>
      <c r="X661" s="229"/>
      <c r="Y661" s="51"/>
      <c r="Z661" s="51"/>
      <c r="AA661" s="51"/>
      <c r="AB661" s="51"/>
      <c r="AC661" s="51"/>
      <c r="AD661" s="51"/>
      <c r="AE661" s="51"/>
      <c r="AF661" s="51"/>
      <c r="AG661" s="51"/>
      <c r="AH661" s="51"/>
      <c r="AI661" s="51"/>
      <c r="AJ661" s="51"/>
      <c r="AK661" s="51"/>
    </row>
    <row r="662" customFormat="false" ht="13.5" hidden="false" customHeight="true" outlineLevel="0" collapsed="false">
      <c r="A662" s="217"/>
      <c r="B662" s="342" t="s">
        <v>87</v>
      </c>
      <c r="C662" s="345" t="n">
        <f aca="false">C660+1</f>
        <v>40400</v>
      </c>
      <c r="D662" s="289"/>
      <c r="E662" s="289"/>
      <c r="F662" s="189"/>
      <c r="G662" s="290"/>
      <c r="H662" s="291"/>
      <c r="I662" s="292"/>
      <c r="J662" s="308"/>
      <c r="K662" s="294"/>
      <c r="L662" s="292"/>
      <c r="M662" s="219"/>
      <c r="N662" s="295"/>
      <c r="O662" s="296"/>
      <c r="P662" s="309"/>
      <c r="Q662" s="197"/>
      <c r="R662" s="310"/>
      <c r="S662" s="311"/>
      <c r="T662" s="312"/>
      <c r="U662" s="310"/>
      <c r="V662" s="311"/>
      <c r="W662" s="312"/>
      <c r="X662" s="229"/>
      <c r="Y662" s="51"/>
      <c r="Z662" s="51"/>
      <c r="AA662" s="51"/>
      <c r="AB662" s="51"/>
      <c r="AC662" s="51"/>
      <c r="AD662" s="51"/>
      <c r="AE662" s="51"/>
      <c r="AF662" s="51"/>
      <c r="AG662" s="51"/>
      <c r="AH662" s="51"/>
      <c r="AI662" s="51"/>
      <c r="AJ662" s="51"/>
      <c r="AK662" s="51"/>
    </row>
    <row r="663" customFormat="false" ht="13.5" hidden="false" customHeight="true" outlineLevel="0" collapsed="false">
      <c r="A663" s="217" t="s">
        <v>88</v>
      </c>
      <c r="B663" s="272"/>
      <c r="C663" s="346"/>
      <c r="D663" s="298"/>
      <c r="E663" s="298"/>
      <c r="F663" s="204"/>
      <c r="G663" s="299"/>
      <c r="H663" s="300"/>
      <c r="I663" s="301"/>
      <c r="J663" s="302"/>
      <c r="K663" s="303"/>
      <c r="L663" s="301"/>
      <c r="M663" s="205"/>
      <c r="N663" s="228"/>
      <c r="O663" s="227"/>
      <c r="P663" s="304"/>
      <c r="Q663" s="236"/>
      <c r="R663" s="205"/>
      <c r="S663" s="206"/>
      <c r="T663" s="210"/>
      <c r="U663" s="205"/>
      <c r="V663" s="206"/>
      <c r="W663" s="210"/>
      <c r="X663" s="229"/>
      <c r="Y663" s="51"/>
      <c r="Z663" s="51"/>
      <c r="AA663" s="51"/>
      <c r="AB663" s="51"/>
      <c r="AC663" s="51"/>
      <c r="AD663" s="51"/>
      <c r="AE663" s="51"/>
      <c r="AF663" s="51"/>
      <c r="AG663" s="51"/>
      <c r="AH663" s="51"/>
      <c r="AI663" s="51"/>
      <c r="AJ663" s="51"/>
      <c r="AK663" s="51"/>
    </row>
    <row r="664" customFormat="false" ht="13.5" hidden="false" customHeight="true" outlineLevel="0" collapsed="false">
      <c r="A664" s="217"/>
      <c r="B664" s="342" t="s">
        <v>89</v>
      </c>
      <c r="C664" s="345" t="n">
        <f aca="false">C662+1</f>
        <v>40401</v>
      </c>
      <c r="D664" s="289"/>
      <c r="E664" s="289"/>
      <c r="F664" s="189"/>
      <c r="G664" s="290"/>
      <c r="H664" s="291"/>
      <c r="I664" s="292"/>
      <c r="J664" s="308"/>
      <c r="K664" s="294"/>
      <c r="L664" s="292"/>
      <c r="M664" s="219"/>
      <c r="N664" s="295"/>
      <c r="O664" s="296"/>
      <c r="P664" s="309"/>
      <c r="Q664" s="197"/>
      <c r="R664" s="305"/>
      <c r="S664" s="306"/>
      <c r="T664" s="307"/>
      <c r="U664" s="305"/>
      <c r="V664" s="306"/>
      <c r="W664" s="307"/>
      <c r="X664" s="229"/>
      <c r="Y664" s="51"/>
      <c r="Z664" s="51"/>
      <c r="AA664" s="51"/>
      <c r="AB664" s="51"/>
      <c r="AC664" s="51"/>
      <c r="AD664" s="51"/>
      <c r="AE664" s="51"/>
      <c r="AF664" s="51"/>
      <c r="AG664" s="51"/>
      <c r="AH664" s="51"/>
      <c r="AI664" s="51"/>
      <c r="AJ664" s="51"/>
      <c r="AK664" s="51"/>
    </row>
    <row r="665" customFormat="false" ht="13.5" hidden="false" customHeight="true" outlineLevel="0" collapsed="false">
      <c r="A665" s="217"/>
      <c r="B665" s="272"/>
      <c r="C665" s="346"/>
      <c r="D665" s="298"/>
      <c r="E665" s="298"/>
      <c r="F665" s="204"/>
      <c r="G665" s="299"/>
      <c r="H665" s="300"/>
      <c r="I665" s="301"/>
      <c r="J665" s="302"/>
      <c r="K665" s="303"/>
      <c r="L665" s="301"/>
      <c r="M665" s="205"/>
      <c r="N665" s="228"/>
      <c r="O665" s="227"/>
      <c r="P665" s="304"/>
      <c r="Q665" s="236"/>
      <c r="R665" s="305"/>
      <c r="S665" s="306"/>
      <c r="T665" s="307"/>
      <c r="U665" s="305"/>
      <c r="V665" s="306"/>
      <c r="W665" s="307"/>
      <c r="X665" s="229"/>
      <c r="Y665" s="51"/>
      <c r="Z665" s="51"/>
      <c r="AA665" s="51"/>
      <c r="AB665" s="51"/>
      <c r="AC665" s="51"/>
      <c r="AD665" s="51"/>
      <c r="AE665" s="51"/>
      <c r="AF665" s="51"/>
      <c r="AG665" s="51"/>
      <c r="AH665" s="51"/>
      <c r="AI665" s="51"/>
      <c r="AJ665" s="51"/>
      <c r="AK665" s="51"/>
    </row>
    <row r="666" customFormat="false" ht="13.5" hidden="false" customHeight="true" outlineLevel="0" collapsed="false">
      <c r="A666" s="217"/>
      <c r="B666" s="342" t="s">
        <v>91</v>
      </c>
      <c r="C666" s="345" t="n">
        <f aca="false">C664+1</f>
        <v>40402</v>
      </c>
      <c r="D666" s="289"/>
      <c r="E666" s="289"/>
      <c r="F666" s="189"/>
      <c r="G666" s="290"/>
      <c r="H666" s="291"/>
      <c r="I666" s="292"/>
      <c r="J666" s="308"/>
      <c r="K666" s="294"/>
      <c r="L666" s="292"/>
      <c r="M666" s="219"/>
      <c r="N666" s="295"/>
      <c r="O666" s="296"/>
      <c r="P666" s="309"/>
      <c r="Q666" s="197"/>
      <c r="R666" s="310"/>
      <c r="S666" s="311"/>
      <c r="T666" s="312"/>
      <c r="U666" s="310"/>
      <c r="V666" s="311"/>
      <c r="W666" s="312"/>
      <c r="X666" s="229"/>
      <c r="Y666" s="51"/>
      <c r="Z666" s="51"/>
      <c r="AA666" s="51"/>
      <c r="AB666" s="51"/>
      <c r="AC666" s="51"/>
      <c r="AD666" s="51"/>
      <c r="AE666" s="51"/>
      <c r="AF666" s="51"/>
      <c r="AG666" s="51"/>
      <c r="AH666" s="51"/>
      <c r="AI666" s="51"/>
      <c r="AJ666" s="51"/>
      <c r="AK666" s="51"/>
    </row>
    <row r="667" customFormat="false" ht="13.5" hidden="false" customHeight="true" outlineLevel="0" collapsed="false">
      <c r="A667" s="217" t="n">
        <f aca="false">+jaarplan!E45</f>
        <v>0</v>
      </c>
      <c r="B667" s="272"/>
      <c r="C667" s="346"/>
      <c r="D667" s="298"/>
      <c r="E667" s="298"/>
      <c r="F667" s="204"/>
      <c r="G667" s="299"/>
      <c r="H667" s="300"/>
      <c r="I667" s="301"/>
      <c r="J667" s="302"/>
      <c r="K667" s="303"/>
      <c r="L667" s="301"/>
      <c r="M667" s="205"/>
      <c r="N667" s="228"/>
      <c r="O667" s="227"/>
      <c r="P667" s="304"/>
      <c r="Q667" s="236"/>
      <c r="R667" s="205"/>
      <c r="S667" s="206"/>
      <c r="T667" s="210"/>
      <c r="U667" s="205"/>
      <c r="V667" s="206"/>
      <c r="W667" s="210"/>
      <c r="X667" s="229"/>
      <c r="Y667" s="51"/>
      <c r="Z667" s="51"/>
      <c r="AA667" s="51"/>
      <c r="AB667" s="51"/>
      <c r="AC667" s="51"/>
      <c r="AD667" s="51"/>
      <c r="AE667" s="51"/>
      <c r="AF667" s="51"/>
      <c r="AG667" s="51"/>
      <c r="AH667" s="51"/>
      <c r="AI667" s="51"/>
      <c r="AJ667" s="51"/>
      <c r="AK667" s="51"/>
    </row>
    <row r="668" customFormat="false" ht="13.5" hidden="false" customHeight="true" outlineLevel="0" collapsed="false">
      <c r="A668" s="217"/>
      <c r="B668" s="342" t="s">
        <v>92</v>
      </c>
      <c r="C668" s="345" t="n">
        <f aca="false">C666+1</f>
        <v>40403</v>
      </c>
      <c r="D668" s="289"/>
      <c r="E668" s="289"/>
      <c r="F668" s="189"/>
      <c r="G668" s="290"/>
      <c r="H668" s="291"/>
      <c r="I668" s="292"/>
      <c r="J668" s="308"/>
      <c r="K668" s="294"/>
      <c r="L668" s="292"/>
      <c r="M668" s="219"/>
      <c r="N668" s="295"/>
      <c r="O668" s="296"/>
      <c r="P668" s="309"/>
      <c r="Q668" s="197"/>
      <c r="R668" s="305"/>
      <c r="S668" s="306"/>
      <c r="T668" s="307"/>
      <c r="U668" s="305"/>
      <c r="V668" s="306"/>
      <c r="W668" s="307"/>
      <c r="X668" s="229"/>
      <c r="Y668" s="51"/>
      <c r="Z668" s="51"/>
      <c r="AA668" s="51"/>
      <c r="AB668" s="51"/>
      <c r="AC668" s="51"/>
      <c r="AD668" s="51"/>
      <c r="AE668" s="51"/>
      <c r="AF668" s="51"/>
      <c r="AG668" s="51"/>
      <c r="AH668" s="51"/>
      <c r="AI668" s="51"/>
      <c r="AJ668" s="51"/>
      <c r="AK668" s="51"/>
    </row>
    <row r="669" customFormat="false" ht="13.5" hidden="false" customHeight="true" outlineLevel="0" collapsed="false">
      <c r="A669" s="217"/>
      <c r="B669" s="272"/>
      <c r="C669" s="346"/>
      <c r="D669" s="298"/>
      <c r="E669" s="298"/>
      <c r="F669" s="204"/>
      <c r="G669" s="299"/>
      <c r="H669" s="300"/>
      <c r="I669" s="301"/>
      <c r="J669" s="302"/>
      <c r="K669" s="303"/>
      <c r="L669" s="301"/>
      <c r="M669" s="205"/>
      <c r="N669" s="228"/>
      <c r="O669" s="227"/>
      <c r="P669" s="304"/>
      <c r="Q669" s="236"/>
      <c r="R669" s="305"/>
      <c r="S669" s="306"/>
      <c r="T669" s="307"/>
      <c r="U669" s="305"/>
      <c r="V669" s="306"/>
      <c r="W669" s="307"/>
      <c r="X669" s="229"/>
      <c r="Y669" s="51"/>
      <c r="Z669" s="51"/>
      <c r="AA669" s="51"/>
      <c r="AB669" s="51"/>
      <c r="AC669" s="51"/>
      <c r="AD669" s="51"/>
      <c r="AE669" s="51"/>
      <c r="AF669" s="51"/>
      <c r="AG669" s="51"/>
      <c r="AH669" s="51"/>
      <c r="AI669" s="51"/>
      <c r="AJ669" s="51"/>
      <c r="AK669" s="51"/>
    </row>
    <row r="670" customFormat="false" ht="13.5" hidden="false" customHeight="true" outlineLevel="0" collapsed="false">
      <c r="A670" s="238"/>
      <c r="B670" s="342" t="s">
        <v>94</v>
      </c>
      <c r="C670" s="345" t="n">
        <f aca="false">C668+1</f>
        <v>40404</v>
      </c>
      <c r="D670" s="289"/>
      <c r="E670" s="289"/>
      <c r="F670" s="189"/>
      <c r="G670" s="313"/>
      <c r="H670" s="314"/>
      <c r="I670" s="292"/>
      <c r="J670" s="308"/>
      <c r="K670" s="294"/>
      <c r="L670" s="292"/>
      <c r="M670" s="219"/>
      <c r="N670" s="295"/>
      <c r="O670" s="296"/>
      <c r="P670" s="309"/>
      <c r="Q670" s="197"/>
      <c r="R670" s="310"/>
      <c r="S670" s="311"/>
      <c r="T670" s="312"/>
      <c r="U670" s="310"/>
      <c r="V670" s="311"/>
      <c r="W670" s="312"/>
      <c r="X670" s="229"/>
      <c r="Y670" s="51"/>
      <c r="Z670" s="51"/>
      <c r="AA670" s="51"/>
      <c r="AB670" s="51"/>
      <c r="AC670" s="51"/>
      <c r="AD670" s="51"/>
      <c r="AE670" s="51"/>
      <c r="AF670" s="51"/>
      <c r="AG670" s="51"/>
      <c r="AH670" s="51"/>
      <c r="AI670" s="51"/>
      <c r="AJ670" s="51"/>
      <c r="AK670" s="51"/>
    </row>
    <row r="671" customFormat="false" ht="13.5" hidden="false" customHeight="true" outlineLevel="0" collapsed="false">
      <c r="A671" s="238"/>
      <c r="B671" s="272"/>
      <c r="C671" s="346"/>
      <c r="D671" s="298"/>
      <c r="E671" s="298"/>
      <c r="F671" s="204"/>
      <c r="G671" s="315"/>
      <c r="H671" s="316"/>
      <c r="I671" s="301"/>
      <c r="J671" s="302"/>
      <c r="K671" s="303"/>
      <c r="L671" s="301"/>
      <c r="M671" s="205"/>
      <c r="N671" s="228"/>
      <c r="O671" s="227"/>
      <c r="P671" s="304"/>
      <c r="Q671" s="236"/>
      <c r="R671" s="205"/>
      <c r="S671" s="206"/>
      <c r="T671" s="210"/>
      <c r="U671" s="205"/>
      <c r="V671" s="206"/>
      <c r="W671" s="210"/>
      <c r="X671" s="229"/>
      <c r="Y671" s="51"/>
      <c r="Z671" s="51"/>
      <c r="AA671" s="51"/>
      <c r="AB671" s="51"/>
      <c r="AC671" s="51"/>
      <c r="AD671" s="51"/>
      <c r="AE671" s="51"/>
      <c r="AF671" s="51"/>
      <c r="AG671" s="51"/>
      <c r="AH671" s="51"/>
      <c r="AI671" s="51"/>
      <c r="AJ671" s="51"/>
      <c r="AK671" s="51"/>
    </row>
    <row r="672" customFormat="false" ht="13.5" hidden="false" customHeight="true" outlineLevel="0" collapsed="false">
      <c r="A672" s="217"/>
      <c r="B672" s="342" t="s">
        <v>97</v>
      </c>
      <c r="C672" s="345" t="n">
        <f aca="false">C670+1</f>
        <v>40405</v>
      </c>
      <c r="D672" s="317"/>
      <c r="E672" s="317"/>
      <c r="F672" s="241"/>
      <c r="G672" s="290"/>
      <c r="H672" s="291"/>
      <c r="I672" s="318"/>
      <c r="J672" s="293"/>
      <c r="K672" s="319"/>
      <c r="L672" s="318"/>
      <c r="M672" s="190"/>
      <c r="N672" s="295"/>
      <c r="O672" s="296"/>
      <c r="P672" s="297"/>
      <c r="Q672" s="197"/>
      <c r="R672" s="305"/>
      <c r="S672" s="306"/>
      <c r="T672" s="307"/>
      <c r="U672" s="305"/>
      <c r="V672" s="320"/>
      <c r="W672" s="307"/>
      <c r="X672" s="229"/>
      <c r="Y672" s="51"/>
      <c r="Z672" s="51"/>
      <c r="AA672" s="51"/>
      <c r="AB672" s="51"/>
      <c r="AC672" s="51"/>
      <c r="AD672" s="51"/>
      <c r="AE672" s="51"/>
      <c r="AF672" s="51"/>
      <c r="AG672" s="51"/>
      <c r="AH672" s="51"/>
      <c r="AI672" s="51"/>
      <c r="AJ672" s="51"/>
      <c r="AK672" s="51"/>
    </row>
    <row r="673" customFormat="false" ht="13.5" hidden="false" customHeight="true" outlineLevel="0" collapsed="false">
      <c r="A673" s="184" t="s">
        <v>99</v>
      </c>
      <c r="B673" s="342"/>
      <c r="C673" s="345"/>
      <c r="D673" s="306"/>
      <c r="E673" s="306"/>
      <c r="F673" s="248"/>
      <c r="G673" s="321"/>
      <c r="H673" s="322"/>
      <c r="I673" s="323"/>
      <c r="J673" s="324"/>
      <c r="K673" s="325"/>
      <c r="L673" s="323"/>
      <c r="M673" s="249"/>
      <c r="N673" s="326"/>
      <c r="O673" s="327"/>
      <c r="P673" s="328"/>
      <c r="Q673" s="236"/>
      <c r="R673" s="305"/>
      <c r="S673" s="306"/>
      <c r="T673" s="307"/>
      <c r="U673" s="305"/>
      <c r="V673" s="306"/>
      <c r="W673" s="307"/>
      <c r="X673" s="229"/>
      <c r="Y673" s="51"/>
      <c r="Z673" s="51"/>
      <c r="AA673" s="51"/>
      <c r="AB673" s="51"/>
      <c r="AC673" s="51"/>
      <c r="AD673" s="51"/>
      <c r="AE673" s="51"/>
      <c r="AF673" s="51"/>
      <c r="AG673" s="51"/>
      <c r="AH673" s="51"/>
      <c r="AI673" s="51"/>
      <c r="AJ673" s="51"/>
      <c r="AK673" s="51"/>
    </row>
    <row r="674" customFormat="false" ht="13.5" hidden="false" customHeight="true" outlineLevel="0" collapsed="false">
      <c r="A674" s="253" t="n">
        <f aca="false">+jaarplan!M45</f>
        <v>0</v>
      </c>
      <c r="B674" s="329"/>
      <c r="C674" s="330" t="s">
        <v>105</v>
      </c>
      <c r="D674" s="256" t="n">
        <f aca="false">+jaarplan!F45</f>
        <v>0</v>
      </c>
      <c r="E674" s="257"/>
      <c r="F674" s="258"/>
      <c r="G674" s="259" t="n">
        <f aca="false">+jaarplan!H45</f>
        <v>0</v>
      </c>
      <c r="H674" s="256"/>
      <c r="I674" s="331"/>
      <c r="J674" s="332" t="n">
        <f aca="false">+jaarplan!K45</f>
        <v>0</v>
      </c>
      <c r="K674" s="261"/>
      <c r="L674" s="331"/>
      <c r="M674" s="333"/>
      <c r="N674" s="264"/>
      <c r="O674" s="261"/>
      <c r="P674" s="334"/>
      <c r="Q674" s="350"/>
      <c r="R674" s="221"/>
      <c r="S674" s="222"/>
      <c r="T674" s="223"/>
      <c r="U674" s="221"/>
      <c r="V674" s="222"/>
      <c r="W674" s="223"/>
      <c r="X674" s="21" t="n">
        <f aca="false">+jaarplan!W45</f>
        <v>0</v>
      </c>
      <c r="Y674" s="21" t="n">
        <f aca="false">+jaarplan!X45</f>
        <v>0</v>
      </c>
      <c r="Z674" s="21" t="n">
        <f aca="false">+jaarplan!Y45</f>
        <v>0</v>
      </c>
      <c r="AA674" s="21" t="n">
        <f aca="false">+jaarplan!Z45</f>
        <v>0</v>
      </c>
      <c r="AB674" s="51"/>
      <c r="AC674" s="51"/>
      <c r="AD674" s="51"/>
      <c r="AE674" s="51"/>
      <c r="AF674" s="51"/>
      <c r="AG674" s="51"/>
      <c r="AH674" s="51"/>
      <c r="AI674" s="51"/>
      <c r="AJ674" s="51"/>
      <c r="AK674" s="51"/>
    </row>
    <row r="675" customFormat="false" ht="13.5" hidden="false" customHeight="true" outlineLevel="0" collapsed="false">
      <c r="A675" s="271" t="n">
        <f aca="false">+F675+I675+L675+P675</f>
        <v>0</v>
      </c>
      <c r="B675" s="272"/>
      <c r="C675" s="330" t="s">
        <v>101</v>
      </c>
      <c r="D675" s="277" t="n">
        <f aca="false">+SUM(D660:D673)</f>
        <v>0</v>
      </c>
      <c r="E675" s="275"/>
      <c r="F675" s="276" t="n">
        <f aca="false">+SUM(F660:F673)</f>
        <v>0</v>
      </c>
      <c r="G675" s="277" t="n">
        <f aca="false">+SUM(G660:G673)</f>
        <v>0</v>
      </c>
      <c r="H675" s="274"/>
      <c r="I675" s="278" t="n">
        <f aca="false">+SUM(I660:I673)</f>
        <v>0</v>
      </c>
      <c r="J675" s="279" t="n">
        <f aca="false">+SUM(J660:J673)</f>
        <v>0</v>
      </c>
      <c r="K675" s="280"/>
      <c r="L675" s="278" t="n">
        <f aca="false">+SUM(L660:L673)</f>
        <v>0</v>
      </c>
      <c r="M675" s="277" t="n">
        <f aca="false">SUM(M660:M673)</f>
        <v>0</v>
      </c>
      <c r="N675" s="281"/>
      <c r="O675" s="280"/>
      <c r="P675" s="282" t="n">
        <f aca="false">+SUM(P660:P673)</f>
        <v>0</v>
      </c>
      <c r="Q675" s="351"/>
      <c r="R675" s="352" t="n">
        <f aca="false">IF(ISERROR(AVERAGE(R660:R673)),0,AVERAGE(R660:R673))</f>
        <v>0</v>
      </c>
      <c r="S675" s="353" t="n">
        <f aca="false">IF(ISERROR(AVERAGE(S660:S673)),0,AVERAGE(S660:S673))</f>
        <v>0</v>
      </c>
      <c r="T675" s="354" t="n">
        <f aca="false">IF(ISERROR(AVERAGE(T660:T673)),0,AVERAGE(T660:T673))</f>
        <v>0</v>
      </c>
      <c r="U675" s="352" t="n">
        <f aca="false">IF(ISERROR(AVERAGE(U660:U673)),0,AVERAGE(U660:U673))</f>
        <v>0</v>
      </c>
      <c r="V675" s="353" t="n">
        <f aca="false">IF(ISERROR(AVERAGE(V660:V673)),0,AVERAGE(V660:V673))</f>
        <v>0</v>
      </c>
      <c r="W675" s="354" t="n">
        <f aca="false">IF(ISERROR(AVERAGE(W660:W673)),0,AVERAGE(W660:W673))</f>
        <v>0</v>
      </c>
      <c r="X675" s="1"/>
      <c r="Y675" s="51"/>
      <c r="Z675" s="51"/>
      <c r="AA675" s="51"/>
      <c r="AB675" s="51"/>
      <c r="AC675" s="51"/>
      <c r="AD675" s="51"/>
      <c r="AE675" s="51"/>
      <c r="AF675" s="51"/>
      <c r="AG675" s="51"/>
      <c r="AH675" s="51"/>
      <c r="AI675" s="51"/>
      <c r="AJ675" s="51"/>
      <c r="AK675" s="51"/>
    </row>
    <row r="676" customFormat="false" ht="13.5" hidden="false" customHeight="true" outlineLevel="0" collapsed="false">
      <c r="A676" s="184" t="n">
        <f aca="false">+A660+1</f>
        <v>43</v>
      </c>
      <c r="B676" s="342" t="s">
        <v>86</v>
      </c>
      <c r="C676" s="343" t="n">
        <f aca="false">C672+1</f>
        <v>40406</v>
      </c>
      <c r="D676" s="289"/>
      <c r="E676" s="289"/>
      <c r="F676" s="189"/>
      <c r="G676" s="290"/>
      <c r="H676" s="291"/>
      <c r="I676" s="292"/>
      <c r="J676" s="293"/>
      <c r="K676" s="294"/>
      <c r="L676" s="292"/>
      <c r="M676" s="190"/>
      <c r="N676" s="295"/>
      <c r="O676" s="296"/>
      <c r="P676" s="297"/>
      <c r="Q676" s="197"/>
      <c r="R676" s="14"/>
      <c r="S676" s="13"/>
      <c r="T676" s="45"/>
      <c r="U676" s="14"/>
      <c r="V676" s="13"/>
      <c r="W676" s="45"/>
      <c r="Y676" s="51"/>
      <c r="Z676" s="51"/>
      <c r="AA676" s="51"/>
      <c r="AB676" s="51"/>
      <c r="AC676" s="51"/>
      <c r="AD676" s="51"/>
      <c r="AE676" s="51"/>
      <c r="AF676" s="51"/>
      <c r="AG676" s="51"/>
      <c r="AH676" s="51"/>
      <c r="AI676" s="51"/>
      <c r="AJ676" s="51"/>
      <c r="AK676" s="51"/>
    </row>
    <row r="677" customFormat="false" ht="13.5" hidden="false" customHeight="true" outlineLevel="0" collapsed="false">
      <c r="A677" s="184"/>
      <c r="B677" s="272"/>
      <c r="C677" s="344"/>
      <c r="D677" s="298"/>
      <c r="E677" s="298"/>
      <c r="F677" s="204"/>
      <c r="G677" s="299"/>
      <c r="H677" s="300"/>
      <c r="I677" s="301"/>
      <c r="J677" s="302"/>
      <c r="K677" s="303"/>
      <c r="L677" s="301"/>
      <c r="M677" s="205"/>
      <c r="N677" s="228"/>
      <c r="O677" s="227"/>
      <c r="P677" s="304"/>
      <c r="Q677" s="236"/>
      <c r="R677" s="305"/>
      <c r="S677" s="306"/>
      <c r="T677" s="307"/>
      <c r="U677" s="305"/>
      <c r="V677" s="306"/>
      <c r="W677" s="307"/>
      <c r="Y677" s="51"/>
      <c r="Z677" s="51"/>
      <c r="AA677" s="51"/>
      <c r="AB677" s="51"/>
      <c r="AC677" s="51"/>
      <c r="AD677" s="51"/>
      <c r="AE677" s="51"/>
      <c r="AF677" s="51"/>
      <c r="AG677" s="51"/>
      <c r="AH677" s="51"/>
      <c r="AI677" s="51"/>
      <c r="AJ677" s="51"/>
      <c r="AK677" s="51"/>
    </row>
    <row r="678" customFormat="false" ht="13.5" hidden="false" customHeight="true" outlineLevel="0" collapsed="false">
      <c r="A678" s="217"/>
      <c r="B678" s="342" t="s">
        <v>87</v>
      </c>
      <c r="C678" s="345" t="n">
        <f aca="false">C676+1</f>
        <v>40407</v>
      </c>
      <c r="D678" s="289"/>
      <c r="E678" s="289"/>
      <c r="F678" s="189"/>
      <c r="G678" s="290"/>
      <c r="H678" s="291"/>
      <c r="I678" s="292"/>
      <c r="J678" s="308"/>
      <c r="K678" s="294"/>
      <c r="L678" s="292"/>
      <c r="M678" s="219"/>
      <c r="N678" s="295"/>
      <c r="O678" s="296"/>
      <c r="P678" s="309"/>
      <c r="Q678" s="197"/>
      <c r="R678" s="310"/>
      <c r="S678" s="311"/>
      <c r="T678" s="312"/>
      <c r="U678" s="310"/>
      <c r="V678" s="311"/>
      <c r="W678" s="312"/>
      <c r="Y678" s="51"/>
      <c r="Z678" s="51"/>
      <c r="AA678" s="51"/>
      <c r="AB678" s="51"/>
      <c r="AC678" s="51"/>
      <c r="AD678" s="51"/>
      <c r="AE678" s="51"/>
      <c r="AF678" s="51"/>
      <c r="AG678" s="51"/>
      <c r="AH678" s="51"/>
      <c r="AI678" s="51"/>
      <c r="AJ678" s="51"/>
      <c r="AK678" s="51"/>
    </row>
    <row r="679" customFormat="false" ht="13.5" hidden="false" customHeight="true" outlineLevel="0" collapsed="false">
      <c r="A679" s="217" t="s">
        <v>88</v>
      </c>
      <c r="B679" s="272"/>
      <c r="C679" s="346"/>
      <c r="D679" s="298"/>
      <c r="E679" s="298"/>
      <c r="F679" s="204"/>
      <c r="G679" s="299"/>
      <c r="H679" s="300"/>
      <c r="I679" s="301"/>
      <c r="J679" s="302"/>
      <c r="K679" s="303"/>
      <c r="L679" s="301"/>
      <c r="M679" s="205"/>
      <c r="N679" s="228"/>
      <c r="O679" s="227"/>
      <c r="P679" s="304"/>
      <c r="Q679" s="236"/>
      <c r="R679" s="205"/>
      <c r="S679" s="206"/>
      <c r="T679" s="210"/>
      <c r="U679" s="205"/>
      <c r="V679" s="206"/>
      <c r="W679" s="210"/>
      <c r="Y679" s="51"/>
      <c r="Z679" s="51"/>
      <c r="AA679" s="51"/>
      <c r="AB679" s="51"/>
      <c r="AC679" s="51"/>
      <c r="AD679" s="51"/>
      <c r="AE679" s="51"/>
      <c r="AF679" s="51"/>
      <c r="AG679" s="51"/>
      <c r="AH679" s="51"/>
      <c r="AI679" s="51"/>
      <c r="AJ679" s="51"/>
      <c r="AK679" s="51"/>
    </row>
    <row r="680" customFormat="false" ht="13.5" hidden="false" customHeight="true" outlineLevel="0" collapsed="false">
      <c r="A680" s="217"/>
      <c r="B680" s="342" t="s">
        <v>89</v>
      </c>
      <c r="C680" s="345" t="n">
        <f aca="false">C678+1</f>
        <v>40408</v>
      </c>
      <c r="D680" s="289"/>
      <c r="E680" s="289"/>
      <c r="F680" s="189"/>
      <c r="G680" s="290"/>
      <c r="H680" s="291"/>
      <c r="I680" s="292"/>
      <c r="J680" s="308"/>
      <c r="K680" s="294"/>
      <c r="L680" s="292"/>
      <c r="M680" s="219"/>
      <c r="N680" s="295"/>
      <c r="O680" s="296"/>
      <c r="P680" s="309"/>
      <c r="Q680" s="197"/>
      <c r="R680" s="305"/>
      <c r="S680" s="306"/>
      <c r="T680" s="307"/>
      <c r="U680" s="305"/>
      <c r="V680" s="306"/>
      <c r="W680" s="307"/>
      <c r="Y680" s="51"/>
      <c r="Z680" s="51"/>
      <c r="AA680" s="51"/>
      <c r="AB680" s="51"/>
      <c r="AC680" s="51"/>
      <c r="AD680" s="51"/>
      <c r="AE680" s="51"/>
      <c r="AF680" s="51"/>
      <c r="AG680" s="51"/>
      <c r="AH680" s="51"/>
      <c r="AI680" s="51"/>
      <c r="AJ680" s="51"/>
      <c r="AK680" s="51"/>
    </row>
    <row r="681" customFormat="false" ht="13.5" hidden="false" customHeight="true" outlineLevel="0" collapsed="false">
      <c r="A681" s="217"/>
      <c r="B681" s="272"/>
      <c r="C681" s="346"/>
      <c r="D681" s="298"/>
      <c r="E681" s="298"/>
      <c r="F681" s="204"/>
      <c r="G681" s="299"/>
      <c r="H681" s="300"/>
      <c r="I681" s="301"/>
      <c r="J681" s="302"/>
      <c r="K681" s="303"/>
      <c r="L681" s="301"/>
      <c r="M681" s="205"/>
      <c r="N681" s="228"/>
      <c r="O681" s="227"/>
      <c r="P681" s="304"/>
      <c r="Q681" s="236"/>
      <c r="R681" s="305"/>
      <c r="S681" s="306"/>
      <c r="T681" s="307"/>
      <c r="U681" s="305"/>
      <c r="V681" s="306"/>
      <c r="W681" s="307"/>
      <c r="Y681" s="51"/>
      <c r="Z681" s="51"/>
      <c r="AA681" s="51"/>
      <c r="AB681" s="51"/>
      <c r="AC681" s="51"/>
      <c r="AD681" s="51"/>
      <c r="AE681" s="51"/>
      <c r="AF681" s="51"/>
      <c r="AG681" s="51"/>
      <c r="AH681" s="51"/>
      <c r="AI681" s="51"/>
      <c r="AJ681" s="51"/>
      <c r="AK681" s="51"/>
    </row>
    <row r="682" customFormat="false" ht="13.5" hidden="false" customHeight="true" outlineLevel="0" collapsed="false">
      <c r="A682" s="217"/>
      <c r="B682" s="342" t="s">
        <v>91</v>
      </c>
      <c r="C682" s="345" t="n">
        <f aca="false">C680+1</f>
        <v>40409</v>
      </c>
      <c r="D682" s="289"/>
      <c r="E682" s="289"/>
      <c r="F682" s="189"/>
      <c r="G682" s="290"/>
      <c r="H682" s="291"/>
      <c r="I682" s="292"/>
      <c r="J682" s="308"/>
      <c r="K682" s="294"/>
      <c r="L682" s="292"/>
      <c r="M682" s="219"/>
      <c r="N682" s="295"/>
      <c r="O682" s="296"/>
      <c r="P682" s="309"/>
      <c r="Q682" s="197"/>
      <c r="R682" s="310"/>
      <c r="S682" s="311"/>
      <c r="T682" s="312"/>
      <c r="U682" s="310"/>
      <c r="V682" s="311"/>
      <c r="W682" s="312"/>
      <c r="Y682" s="51"/>
      <c r="Z682" s="51"/>
      <c r="AA682" s="51"/>
      <c r="AB682" s="51"/>
      <c r="AC682" s="51"/>
      <c r="AD682" s="51"/>
      <c r="AE682" s="51"/>
      <c r="AF682" s="51"/>
      <c r="AG682" s="51"/>
      <c r="AH682" s="51"/>
      <c r="AI682" s="51"/>
      <c r="AJ682" s="51"/>
      <c r="AK682" s="51"/>
    </row>
    <row r="683" customFormat="false" ht="13.5" hidden="false" customHeight="true" outlineLevel="0" collapsed="false">
      <c r="A683" s="217" t="n">
        <f aca="false">+jaarplan!E46</f>
        <v>0</v>
      </c>
      <c r="B683" s="272"/>
      <c r="C683" s="346"/>
      <c r="D683" s="298"/>
      <c r="E683" s="298"/>
      <c r="F683" s="204"/>
      <c r="G683" s="299"/>
      <c r="H683" s="300"/>
      <c r="I683" s="301"/>
      <c r="J683" s="302"/>
      <c r="K683" s="303"/>
      <c r="L683" s="301"/>
      <c r="M683" s="205"/>
      <c r="N683" s="228"/>
      <c r="O683" s="227"/>
      <c r="P683" s="304"/>
      <c r="Q683" s="236"/>
      <c r="R683" s="205"/>
      <c r="S683" s="206"/>
      <c r="T683" s="210"/>
      <c r="U683" s="205"/>
      <c r="V683" s="206"/>
      <c r="W683" s="210"/>
      <c r="Y683" s="51"/>
      <c r="Z683" s="51"/>
      <c r="AA683" s="51"/>
      <c r="AB683" s="51"/>
      <c r="AC683" s="51"/>
      <c r="AD683" s="51"/>
      <c r="AE683" s="51"/>
      <c r="AF683" s="51"/>
      <c r="AG683" s="51"/>
      <c r="AH683" s="51"/>
      <c r="AI683" s="51"/>
      <c r="AJ683" s="51"/>
      <c r="AK683" s="51"/>
    </row>
    <row r="684" customFormat="false" ht="13.5" hidden="false" customHeight="true" outlineLevel="0" collapsed="false">
      <c r="A684" s="217"/>
      <c r="B684" s="342" t="s">
        <v>92</v>
      </c>
      <c r="C684" s="345" t="n">
        <f aca="false">C682+1</f>
        <v>40410</v>
      </c>
      <c r="D684" s="289"/>
      <c r="E684" s="289"/>
      <c r="F684" s="189"/>
      <c r="G684" s="290"/>
      <c r="H684" s="291"/>
      <c r="I684" s="292"/>
      <c r="J684" s="308"/>
      <c r="K684" s="294"/>
      <c r="L684" s="292"/>
      <c r="M684" s="219"/>
      <c r="N684" s="295"/>
      <c r="O684" s="296"/>
      <c r="P684" s="309"/>
      <c r="Q684" s="197"/>
      <c r="R684" s="305"/>
      <c r="S684" s="306"/>
      <c r="T684" s="307"/>
      <c r="U684" s="305"/>
      <c r="V684" s="306"/>
      <c r="W684" s="307"/>
      <c r="Y684" s="51"/>
      <c r="Z684" s="51"/>
      <c r="AA684" s="51"/>
      <c r="AB684" s="51"/>
      <c r="AC684" s="51"/>
      <c r="AD684" s="51"/>
      <c r="AE684" s="51"/>
      <c r="AF684" s="51"/>
      <c r="AG684" s="51"/>
      <c r="AH684" s="51"/>
      <c r="AI684" s="51"/>
      <c r="AJ684" s="51"/>
      <c r="AK684" s="51"/>
    </row>
    <row r="685" customFormat="false" ht="13.5" hidden="false" customHeight="true" outlineLevel="0" collapsed="false">
      <c r="A685" s="217"/>
      <c r="B685" s="272"/>
      <c r="C685" s="346"/>
      <c r="D685" s="298"/>
      <c r="E685" s="298"/>
      <c r="F685" s="204"/>
      <c r="G685" s="299"/>
      <c r="H685" s="300"/>
      <c r="I685" s="301"/>
      <c r="J685" s="302"/>
      <c r="K685" s="303"/>
      <c r="L685" s="301"/>
      <c r="M685" s="205"/>
      <c r="N685" s="228"/>
      <c r="O685" s="227"/>
      <c r="P685" s="304"/>
      <c r="Q685" s="236"/>
      <c r="R685" s="305"/>
      <c r="S685" s="306"/>
      <c r="T685" s="307"/>
      <c r="U685" s="305"/>
      <c r="V685" s="306"/>
      <c r="W685" s="307"/>
      <c r="Y685" s="51"/>
      <c r="Z685" s="51"/>
      <c r="AA685" s="51"/>
      <c r="AB685" s="51"/>
      <c r="AC685" s="51"/>
      <c r="AD685" s="51"/>
      <c r="AE685" s="51"/>
      <c r="AF685" s="51"/>
      <c r="AG685" s="51"/>
      <c r="AH685" s="51"/>
      <c r="AI685" s="51"/>
      <c r="AJ685" s="51"/>
      <c r="AK685" s="51"/>
    </row>
    <row r="686" customFormat="false" ht="13.5" hidden="false" customHeight="true" outlineLevel="0" collapsed="false">
      <c r="A686" s="238"/>
      <c r="B686" s="342" t="s">
        <v>94</v>
      </c>
      <c r="C686" s="345" t="n">
        <f aca="false">C684+1</f>
        <v>40411</v>
      </c>
      <c r="D686" s="289"/>
      <c r="E686" s="289"/>
      <c r="F686" s="189"/>
      <c r="G686" s="313"/>
      <c r="H686" s="314"/>
      <c r="I686" s="292"/>
      <c r="J686" s="308"/>
      <c r="K686" s="294"/>
      <c r="L686" s="292"/>
      <c r="M686" s="219"/>
      <c r="N686" s="295"/>
      <c r="O686" s="296"/>
      <c r="P686" s="309"/>
      <c r="Q686" s="197"/>
      <c r="R686" s="310"/>
      <c r="S686" s="311"/>
      <c r="T686" s="312"/>
      <c r="U686" s="310"/>
      <c r="V686" s="311"/>
      <c r="W686" s="312"/>
      <c r="Y686" s="51"/>
      <c r="Z686" s="51"/>
      <c r="AA686" s="51"/>
      <c r="AB686" s="51"/>
      <c r="AC686" s="51"/>
      <c r="AD686" s="51"/>
      <c r="AE686" s="51"/>
      <c r="AF686" s="51"/>
      <c r="AG686" s="51"/>
      <c r="AH686" s="51"/>
      <c r="AI686" s="51"/>
      <c r="AJ686" s="51"/>
      <c r="AK686" s="51"/>
    </row>
    <row r="687" customFormat="false" ht="13.5" hidden="false" customHeight="true" outlineLevel="0" collapsed="false">
      <c r="A687" s="238"/>
      <c r="B687" s="272"/>
      <c r="C687" s="346"/>
      <c r="D687" s="298"/>
      <c r="E687" s="298"/>
      <c r="F687" s="204"/>
      <c r="G687" s="315"/>
      <c r="H687" s="316"/>
      <c r="I687" s="301"/>
      <c r="J687" s="302"/>
      <c r="K687" s="303"/>
      <c r="L687" s="301"/>
      <c r="M687" s="205"/>
      <c r="N687" s="228"/>
      <c r="O687" s="227"/>
      <c r="P687" s="304"/>
      <c r="Q687" s="236"/>
      <c r="R687" s="205"/>
      <c r="S687" s="206"/>
      <c r="T687" s="210"/>
      <c r="U687" s="205"/>
      <c r="V687" s="206"/>
      <c r="W687" s="210"/>
      <c r="Y687" s="51"/>
      <c r="Z687" s="51"/>
      <c r="AA687" s="51"/>
      <c r="AB687" s="51"/>
      <c r="AC687" s="51"/>
      <c r="AD687" s="51"/>
      <c r="AE687" s="51"/>
      <c r="AF687" s="51"/>
      <c r="AG687" s="51"/>
      <c r="AH687" s="51"/>
      <c r="AI687" s="51"/>
      <c r="AJ687" s="51"/>
      <c r="AK687" s="51"/>
    </row>
    <row r="688" customFormat="false" ht="13.5" hidden="false" customHeight="true" outlineLevel="0" collapsed="false">
      <c r="A688" s="217"/>
      <c r="B688" s="342" t="s">
        <v>97</v>
      </c>
      <c r="C688" s="345" t="n">
        <f aca="false">C686+1</f>
        <v>40412</v>
      </c>
      <c r="D688" s="317"/>
      <c r="E688" s="317"/>
      <c r="F688" s="241"/>
      <c r="G688" s="290"/>
      <c r="H688" s="291"/>
      <c r="I688" s="318"/>
      <c r="J688" s="293"/>
      <c r="K688" s="319"/>
      <c r="L688" s="318"/>
      <c r="M688" s="190"/>
      <c r="N688" s="295"/>
      <c r="O688" s="296"/>
      <c r="P688" s="297"/>
      <c r="Q688" s="197"/>
      <c r="R688" s="305"/>
      <c r="S688" s="306"/>
      <c r="T688" s="307"/>
      <c r="U688" s="305"/>
      <c r="V688" s="320"/>
      <c r="W688" s="307"/>
      <c r="Y688" s="51"/>
      <c r="Z688" s="51"/>
      <c r="AA688" s="51"/>
      <c r="AB688" s="51"/>
      <c r="AC688" s="51"/>
      <c r="AD688" s="51"/>
      <c r="AE688" s="51"/>
      <c r="AF688" s="51"/>
      <c r="AG688" s="51"/>
      <c r="AH688" s="51"/>
      <c r="AI688" s="51"/>
      <c r="AJ688" s="51"/>
      <c r="AK688" s="51"/>
    </row>
    <row r="689" customFormat="false" ht="13.5" hidden="false" customHeight="true" outlineLevel="0" collapsed="false">
      <c r="A689" s="184" t="s">
        <v>99</v>
      </c>
      <c r="B689" s="342"/>
      <c r="C689" s="345"/>
      <c r="D689" s="306"/>
      <c r="E689" s="306"/>
      <c r="F689" s="248"/>
      <c r="G689" s="321"/>
      <c r="H689" s="322"/>
      <c r="I689" s="323"/>
      <c r="J689" s="324"/>
      <c r="K689" s="325"/>
      <c r="L689" s="323"/>
      <c r="M689" s="249"/>
      <c r="N689" s="326"/>
      <c r="O689" s="327"/>
      <c r="P689" s="328"/>
      <c r="Q689" s="236"/>
      <c r="R689" s="305"/>
      <c r="S689" s="306"/>
      <c r="T689" s="307"/>
      <c r="U689" s="305"/>
      <c r="V689" s="306"/>
      <c r="W689" s="307"/>
      <c r="Y689" s="51"/>
      <c r="Z689" s="51"/>
      <c r="AA689" s="51"/>
      <c r="AB689" s="51"/>
      <c r="AC689" s="51"/>
      <c r="AD689" s="51"/>
      <c r="AE689" s="51"/>
      <c r="AF689" s="51"/>
      <c r="AG689" s="51"/>
      <c r="AH689" s="51"/>
      <c r="AI689" s="51"/>
      <c r="AJ689" s="51"/>
      <c r="AK689" s="51"/>
    </row>
    <row r="690" customFormat="false" ht="13.5" hidden="false" customHeight="true" outlineLevel="0" collapsed="false">
      <c r="A690" s="253" t="n">
        <f aca="false">+jaarplan!M46</f>
        <v>0</v>
      </c>
      <c r="B690" s="329"/>
      <c r="C690" s="330" t="s">
        <v>105</v>
      </c>
      <c r="D690" s="256" t="n">
        <f aca="false">+jaarplan!F46</f>
        <v>0</v>
      </c>
      <c r="E690" s="257"/>
      <c r="F690" s="258"/>
      <c r="G690" s="259" t="n">
        <f aca="false">+jaarplan!H46</f>
        <v>0</v>
      </c>
      <c r="H690" s="256"/>
      <c r="I690" s="331"/>
      <c r="J690" s="332" t="n">
        <f aca="false">+jaarplan!K46</f>
        <v>0</v>
      </c>
      <c r="K690" s="261"/>
      <c r="L690" s="331"/>
      <c r="M690" s="333"/>
      <c r="N690" s="264"/>
      <c r="O690" s="261"/>
      <c r="P690" s="334"/>
      <c r="Q690" s="350"/>
      <c r="R690" s="221"/>
      <c r="S690" s="222"/>
      <c r="T690" s="223"/>
      <c r="U690" s="221"/>
      <c r="V690" s="222"/>
      <c r="W690" s="223"/>
      <c r="X690" s="21" t="n">
        <f aca="false">+jaarplan!W46</f>
        <v>0</v>
      </c>
      <c r="Y690" s="21" t="n">
        <f aca="false">+jaarplan!X46</f>
        <v>0</v>
      </c>
      <c r="Z690" s="21" t="n">
        <f aca="false">+jaarplan!Y46</f>
        <v>0</v>
      </c>
      <c r="AA690" s="21" t="n">
        <f aca="false">+jaarplan!Z46</f>
        <v>0</v>
      </c>
      <c r="AB690" s="51"/>
      <c r="AC690" s="51"/>
      <c r="AD690" s="51"/>
      <c r="AE690" s="51"/>
      <c r="AF690" s="51"/>
      <c r="AG690" s="51"/>
      <c r="AH690" s="51"/>
      <c r="AI690" s="51"/>
      <c r="AJ690" s="51"/>
      <c r="AK690" s="51"/>
    </row>
    <row r="691" customFormat="false" ht="13.5" hidden="false" customHeight="true" outlineLevel="0" collapsed="false">
      <c r="A691" s="271" t="n">
        <f aca="false">+F691+I691+L691+P691</f>
        <v>0</v>
      </c>
      <c r="B691" s="272"/>
      <c r="C691" s="330" t="s">
        <v>101</v>
      </c>
      <c r="D691" s="277" t="n">
        <f aca="false">+SUM(D676:D689)</f>
        <v>0</v>
      </c>
      <c r="E691" s="275"/>
      <c r="F691" s="276" t="n">
        <f aca="false">+SUM(F676:F689)</f>
        <v>0</v>
      </c>
      <c r="G691" s="277" t="n">
        <f aca="false">+SUM(G676:G689)</f>
        <v>0</v>
      </c>
      <c r="H691" s="274"/>
      <c r="I691" s="278" t="n">
        <f aca="false">+SUM(I676:I689)</f>
        <v>0</v>
      </c>
      <c r="J691" s="279" t="n">
        <f aca="false">+SUM(J676:J689)</f>
        <v>0</v>
      </c>
      <c r="K691" s="280"/>
      <c r="L691" s="278" t="n">
        <f aca="false">+SUM(L676:L689)</f>
        <v>0</v>
      </c>
      <c r="M691" s="277" t="n">
        <f aca="false">SUM(M676:M689)</f>
        <v>0</v>
      </c>
      <c r="N691" s="281"/>
      <c r="O691" s="280"/>
      <c r="P691" s="282" t="n">
        <f aca="false">+SUM(P676:P689)</f>
        <v>0</v>
      </c>
      <c r="Q691" s="351"/>
      <c r="R691" s="352" t="n">
        <f aca="false">IF(ISERROR(AVERAGE(R676:R689)),0,AVERAGE(R676:R689))</f>
        <v>0</v>
      </c>
      <c r="S691" s="353" t="n">
        <f aca="false">IF(ISERROR(AVERAGE(S676:S689)),0,AVERAGE(S676:S689))</f>
        <v>0</v>
      </c>
      <c r="T691" s="354" t="n">
        <f aca="false">IF(ISERROR(AVERAGE(T676:T689)),0,AVERAGE(T676:T689))</f>
        <v>0</v>
      </c>
      <c r="U691" s="352" t="n">
        <f aca="false">IF(ISERROR(AVERAGE(U676:U689)),0,AVERAGE(U676:U689))</f>
        <v>0</v>
      </c>
      <c r="V691" s="353" t="n">
        <f aca="false">IF(ISERROR(AVERAGE(V676:V689)),0,AVERAGE(V676:V689))</f>
        <v>0</v>
      </c>
      <c r="W691" s="354" t="n">
        <f aca="false">IF(ISERROR(AVERAGE(W676:W689)),0,AVERAGE(W676:W689))</f>
        <v>0</v>
      </c>
      <c r="X691" s="1"/>
      <c r="Y691" s="51"/>
      <c r="Z691" s="51"/>
      <c r="AA691" s="51"/>
      <c r="AB691" s="51"/>
      <c r="AC691" s="51"/>
      <c r="AD691" s="51"/>
      <c r="AE691" s="51"/>
      <c r="AF691" s="51"/>
      <c r="AG691" s="51"/>
      <c r="AH691" s="51"/>
      <c r="AI691" s="51"/>
      <c r="AJ691" s="51"/>
      <c r="AK691" s="51"/>
    </row>
    <row r="692" customFormat="false" ht="13.5" hidden="false" customHeight="true" outlineLevel="0" collapsed="false">
      <c r="A692" s="184" t="n">
        <f aca="false">+A676+1</f>
        <v>44</v>
      </c>
      <c r="B692" s="342" t="s">
        <v>86</v>
      </c>
      <c r="C692" s="343" t="n">
        <f aca="false">C688+1</f>
        <v>40413</v>
      </c>
      <c r="D692" s="289"/>
      <c r="E692" s="289"/>
      <c r="F692" s="189"/>
      <c r="G692" s="290"/>
      <c r="H692" s="291"/>
      <c r="I692" s="292"/>
      <c r="J692" s="293"/>
      <c r="K692" s="294"/>
      <c r="L692" s="292"/>
      <c r="M692" s="190"/>
      <c r="N692" s="295"/>
      <c r="O692" s="296"/>
      <c r="P692" s="297"/>
      <c r="Q692" s="197"/>
      <c r="R692" s="14"/>
      <c r="S692" s="13"/>
      <c r="T692" s="45"/>
      <c r="U692" s="14"/>
      <c r="V692" s="13"/>
      <c r="W692" s="45"/>
      <c r="Y692" s="51"/>
      <c r="Z692" s="51"/>
      <c r="AA692" s="51"/>
      <c r="AB692" s="51"/>
      <c r="AC692" s="51"/>
      <c r="AD692" s="51"/>
      <c r="AE692" s="51"/>
      <c r="AF692" s="51"/>
      <c r="AG692" s="51"/>
      <c r="AH692" s="51"/>
      <c r="AI692" s="51"/>
      <c r="AJ692" s="51"/>
      <c r="AK692" s="51"/>
    </row>
    <row r="693" customFormat="false" ht="13.5" hidden="false" customHeight="true" outlineLevel="0" collapsed="false">
      <c r="A693" s="184"/>
      <c r="B693" s="272"/>
      <c r="C693" s="344"/>
      <c r="D693" s="298"/>
      <c r="E693" s="298"/>
      <c r="F693" s="204"/>
      <c r="G693" s="299"/>
      <c r="H693" s="300"/>
      <c r="I693" s="301"/>
      <c r="J693" s="302"/>
      <c r="K693" s="303"/>
      <c r="L693" s="301"/>
      <c r="M693" s="205"/>
      <c r="N693" s="228"/>
      <c r="O693" s="227"/>
      <c r="P693" s="304"/>
      <c r="Q693" s="236"/>
      <c r="R693" s="305"/>
      <c r="S693" s="306"/>
      <c r="T693" s="307"/>
      <c r="U693" s="305"/>
      <c r="V693" s="306"/>
      <c r="W693" s="307"/>
      <c r="Y693" s="51"/>
      <c r="Z693" s="51"/>
      <c r="AA693" s="51"/>
      <c r="AB693" s="51"/>
      <c r="AC693" s="51"/>
      <c r="AD693" s="51"/>
      <c r="AE693" s="51"/>
      <c r="AF693" s="51"/>
      <c r="AG693" s="51"/>
      <c r="AH693" s="51"/>
      <c r="AI693" s="51"/>
      <c r="AJ693" s="51"/>
      <c r="AK693" s="51"/>
    </row>
    <row r="694" customFormat="false" ht="13.5" hidden="false" customHeight="true" outlineLevel="0" collapsed="false">
      <c r="A694" s="217"/>
      <c r="B694" s="342" t="s">
        <v>87</v>
      </c>
      <c r="C694" s="345" t="n">
        <f aca="false">C692+1</f>
        <v>40414</v>
      </c>
      <c r="D694" s="289"/>
      <c r="E694" s="289"/>
      <c r="F694" s="189"/>
      <c r="G694" s="290"/>
      <c r="H694" s="291"/>
      <c r="I694" s="292"/>
      <c r="J694" s="308"/>
      <c r="K694" s="294"/>
      <c r="L694" s="292"/>
      <c r="M694" s="219"/>
      <c r="N694" s="295"/>
      <c r="O694" s="296"/>
      <c r="P694" s="309"/>
      <c r="Q694" s="197"/>
      <c r="R694" s="310"/>
      <c r="S694" s="311"/>
      <c r="T694" s="312"/>
      <c r="U694" s="310"/>
      <c r="V694" s="311"/>
      <c r="W694" s="312"/>
      <c r="Y694" s="51"/>
      <c r="Z694" s="51"/>
      <c r="AA694" s="51"/>
      <c r="AB694" s="51"/>
      <c r="AC694" s="51"/>
      <c r="AD694" s="51"/>
      <c r="AE694" s="51"/>
      <c r="AF694" s="51"/>
      <c r="AG694" s="51"/>
      <c r="AH694" s="51"/>
      <c r="AI694" s="51"/>
      <c r="AJ694" s="51"/>
      <c r="AK694" s="51"/>
    </row>
    <row r="695" customFormat="false" ht="13.5" hidden="false" customHeight="true" outlineLevel="0" collapsed="false">
      <c r="A695" s="217" t="s">
        <v>88</v>
      </c>
      <c r="B695" s="272"/>
      <c r="C695" s="346"/>
      <c r="D695" s="298"/>
      <c r="E695" s="298"/>
      <c r="F695" s="204"/>
      <c r="G695" s="299"/>
      <c r="H695" s="300"/>
      <c r="I695" s="301"/>
      <c r="J695" s="302"/>
      <c r="K695" s="303"/>
      <c r="L695" s="301"/>
      <c r="M695" s="205"/>
      <c r="N695" s="228"/>
      <c r="O695" s="227"/>
      <c r="P695" s="304"/>
      <c r="Q695" s="236"/>
      <c r="R695" s="205"/>
      <c r="S695" s="206"/>
      <c r="T695" s="210"/>
      <c r="U695" s="205"/>
      <c r="V695" s="206"/>
      <c r="W695" s="210"/>
      <c r="Y695" s="51"/>
      <c r="Z695" s="51"/>
      <c r="AA695" s="51"/>
      <c r="AB695" s="51"/>
      <c r="AC695" s="51"/>
      <c r="AD695" s="51"/>
      <c r="AE695" s="51"/>
      <c r="AF695" s="51"/>
      <c r="AG695" s="51"/>
      <c r="AH695" s="51"/>
      <c r="AI695" s="51"/>
      <c r="AJ695" s="51"/>
      <c r="AK695" s="51"/>
    </row>
    <row r="696" customFormat="false" ht="13.5" hidden="false" customHeight="true" outlineLevel="0" collapsed="false">
      <c r="A696" s="217"/>
      <c r="B696" s="342" t="s">
        <v>89</v>
      </c>
      <c r="C696" s="345" t="n">
        <f aca="false">C694+1</f>
        <v>40415</v>
      </c>
      <c r="D696" s="289"/>
      <c r="E696" s="289"/>
      <c r="F696" s="189"/>
      <c r="G696" s="290"/>
      <c r="H696" s="291"/>
      <c r="I696" s="292"/>
      <c r="J696" s="308"/>
      <c r="K696" s="294"/>
      <c r="L696" s="292"/>
      <c r="M696" s="219"/>
      <c r="N696" s="295"/>
      <c r="O696" s="296"/>
      <c r="P696" s="309"/>
      <c r="Q696" s="197"/>
      <c r="R696" s="305"/>
      <c r="S696" s="306"/>
      <c r="T696" s="307"/>
      <c r="U696" s="305"/>
      <c r="V696" s="306"/>
      <c r="W696" s="307"/>
      <c r="Y696" s="51"/>
      <c r="Z696" s="51"/>
      <c r="AA696" s="51"/>
      <c r="AB696" s="51"/>
      <c r="AC696" s="51"/>
      <c r="AD696" s="51"/>
      <c r="AE696" s="51"/>
      <c r="AF696" s="51"/>
      <c r="AG696" s="51"/>
      <c r="AH696" s="51"/>
      <c r="AI696" s="51"/>
      <c r="AJ696" s="51"/>
      <c r="AK696" s="51"/>
    </row>
    <row r="697" customFormat="false" ht="13.5" hidden="false" customHeight="true" outlineLevel="0" collapsed="false">
      <c r="A697" s="217"/>
      <c r="B697" s="272"/>
      <c r="C697" s="346"/>
      <c r="D697" s="298"/>
      <c r="E697" s="298"/>
      <c r="F697" s="204"/>
      <c r="G697" s="299"/>
      <c r="H697" s="300"/>
      <c r="I697" s="301"/>
      <c r="J697" s="302"/>
      <c r="K697" s="303"/>
      <c r="L697" s="301"/>
      <c r="M697" s="205"/>
      <c r="N697" s="228"/>
      <c r="O697" s="227"/>
      <c r="P697" s="304"/>
      <c r="Q697" s="236"/>
      <c r="R697" s="305"/>
      <c r="S697" s="306"/>
      <c r="T697" s="307"/>
      <c r="U697" s="305"/>
      <c r="V697" s="306"/>
      <c r="W697" s="307"/>
      <c r="Y697" s="51"/>
      <c r="Z697" s="51"/>
      <c r="AA697" s="51"/>
      <c r="AB697" s="51"/>
      <c r="AC697" s="51"/>
      <c r="AD697" s="51"/>
      <c r="AE697" s="51"/>
      <c r="AF697" s="51"/>
      <c r="AG697" s="51"/>
      <c r="AH697" s="51"/>
      <c r="AI697" s="51"/>
      <c r="AJ697" s="51"/>
      <c r="AK697" s="51"/>
    </row>
    <row r="698" customFormat="false" ht="13.5" hidden="false" customHeight="true" outlineLevel="0" collapsed="false">
      <c r="A698" s="217"/>
      <c r="B698" s="342" t="s">
        <v>91</v>
      </c>
      <c r="C698" s="345" t="n">
        <f aca="false">C696+1</f>
        <v>40416</v>
      </c>
      <c r="D698" s="289"/>
      <c r="E698" s="289"/>
      <c r="F698" s="189"/>
      <c r="G698" s="290"/>
      <c r="H698" s="291"/>
      <c r="I698" s="292"/>
      <c r="J698" s="308"/>
      <c r="K698" s="294"/>
      <c r="L698" s="292"/>
      <c r="M698" s="219"/>
      <c r="N698" s="295"/>
      <c r="O698" s="296"/>
      <c r="P698" s="309"/>
      <c r="Q698" s="197"/>
      <c r="R698" s="310"/>
      <c r="S698" s="311"/>
      <c r="T698" s="312"/>
      <c r="U698" s="310"/>
      <c r="V698" s="311"/>
      <c r="W698" s="312"/>
      <c r="Y698" s="51"/>
      <c r="Z698" s="51"/>
      <c r="AA698" s="51"/>
      <c r="AB698" s="51"/>
      <c r="AC698" s="51"/>
      <c r="AD698" s="51"/>
      <c r="AE698" s="51"/>
      <c r="AF698" s="51"/>
      <c r="AG698" s="51"/>
      <c r="AH698" s="51"/>
      <c r="AI698" s="51"/>
      <c r="AJ698" s="51"/>
      <c r="AK698" s="51"/>
    </row>
    <row r="699" customFormat="false" ht="13.5" hidden="false" customHeight="true" outlineLevel="0" collapsed="false">
      <c r="A699" s="217" t="n">
        <f aca="false">+jaarplan!E47</f>
        <v>0</v>
      </c>
      <c r="B699" s="272"/>
      <c r="C699" s="346"/>
      <c r="D699" s="298"/>
      <c r="E699" s="298"/>
      <c r="F699" s="204"/>
      <c r="G699" s="299"/>
      <c r="H699" s="300"/>
      <c r="I699" s="301"/>
      <c r="J699" s="302"/>
      <c r="K699" s="303"/>
      <c r="L699" s="301"/>
      <c r="M699" s="205"/>
      <c r="N699" s="228"/>
      <c r="O699" s="227"/>
      <c r="P699" s="304"/>
      <c r="Q699" s="236"/>
      <c r="R699" s="205"/>
      <c r="S699" s="206"/>
      <c r="T699" s="210"/>
      <c r="U699" s="205"/>
      <c r="V699" s="206"/>
      <c r="W699" s="210"/>
      <c r="Y699" s="51"/>
      <c r="Z699" s="51"/>
      <c r="AA699" s="51"/>
      <c r="AB699" s="51"/>
      <c r="AC699" s="51"/>
      <c r="AD699" s="51"/>
      <c r="AE699" s="51"/>
      <c r="AF699" s="51"/>
      <c r="AG699" s="51"/>
      <c r="AH699" s="51"/>
      <c r="AI699" s="51"/>
      <c r="AJ699" s="51"/>
      <c r="AK699" s="51"/>
    </row>
    <row r="700" customFormat="false" ht="13.5" hidden="false" customHeight="true" outlineLevel="0" collapsed="false">
      <c r="A700" s="217"/>
      <c r="B700" s="342" t="s">
        <v>92</v>
      </c>
      <c r="C700" s="345" t="n">
        <f aca="false">C698+1</f>
        <v>40417</v>
      </c>
      <c r="D700" s="289"/>
      <c r="E700" s="289"/>
      <c r="F700" s="189"/>
      <c r="G700" s="290"/>
      <c r="H700" s="291"/>
      <c r="I700" s="292"/>
      <c r="J700" s="308"/>
      <c r="K700" s="294"/>
      <c r="L700" s="292"/>
      <c r="M700" s="219"/>
      <c r="N700" s="295"/>
      <c r="O700" s="296"/>
      <c r="P700" s="309"/>
      <c r="Q700" s="197"/>
      <c r="R700" s="305"/>
      <c r="S700" s="306"/>
      <c r="T700" s="307"/>
      <c r="U700" s="305"/>
      <c r="V700" s="306"/>
      <c r="W700" s="307"/>
      <c r="Y700" s="51"/>
      <c r="Z700" s="51"/>
      <c r="AA700" s="51"/>
      <c r="AB700" s="51"/>
      <c r="AC700" s="51"/>
      <c r="AD700" s="51"/>
      <c r="AE700" s="51"/>
      <c r="AF700" s="51"/>
      <c r="AG700" s="51"/>
      <c r="AH700" s="51"/>
      <c r="AI700" s="51"/>
      <c r="AJ700" s="51"/>
      <c r="AK700" s="51"/>
    </row>
    <row r="701" customFormat="false" ht="13.5" hidden="false" customHeight="true" outlineLevel="0" collapsed="false">
      <c r="A701" s="217"/>
      <c r="B701" s="272"/>
      <c r="C701" s="346"/>
      <c r="D701" s="298"/>
      <c r="E701" s="298"/>
      <c r="F701" s="204"/>
      <c r="G701" s="299"/>
      <c r="H701" s="300"/>
      <c r="I701" s="301"/>
      <c r="J701" s="302"/>
      <c r="K701" s="303"/>
      <c r="L701" s="301"/>
      <c r="M701" s="205"/>
      <c r="N701" s="228"/>
      <c r="O701" s="227"/>
      <c r="P701" s="304"/>
      <c r="Q701" s="236"/>
      <c r="R701" s="305"/>
      <c r="S701" s="306"/>
      <c r="T701" s="307"/>
      <c r="U701" s="305"/>
      <c r="V701" s="306"/>
      <c r="W701" s="307"/>
      <c r="Y701" s="51"/>
      <c r="Z701" s="51"/>
      <c r="AA701" s="51"/>
      <c r="AB701" s="51"/>
      <c r="AC701" s="51"/>
      <c r="AD701" s="51"/>
      <c r="AE701" s="51"/>
      <c r="AF701" s="51"/>
      <c r="AG701" s="51"/>
      <c r="AH701" s="51"/>
      <c r="AI701" s="51"/>
      <c r="AJ701" s="51"/>
      <c r="AK701" s="51"/>
    </row>
    <row r="702" customFormat="false" ht="13.5" hidden="false" customHeight="true" outlineLevel="0" collapsed="false">
      <c r="A702" s="238"/>
      <c r="B702" s="342" t="s">
        <v>94</v>
      </c>
      <c r="C702" s="345" t="n">
        <f aca="false">C700+1</f>
        <v>40418</v>
      </c>
      <c r="D702" s="289"/>
      <c r="E702" s="289"/>
      <c r="F702" s="189"/>
      <c r="G702" s="313"/>
      <c r="H702" s="314"/>
      <c r="I702" s="292"/>
      <c r="J702" s="308"/>
      <c r="K702" s="294"/>
      <c r="L702" s="292"/>
      <c r="M702" s="219"/>
      <c r="N702" s="295"/>
      <c r="O702" s="296"/>
      <c r="P702" s="309"/>
      <c r="Q702" s="197"/>
      <c r="R702" s="310"/>
      <c r="S702" s="311"/>
      <c r="T702" s="312"/>
      <c r="U702" s="310"/>
      <c r="V702" s="311"/>
      <c r="W702" s="312"/>
      <c r="Y702" s="51"/>
      <c r="Z702" s="51"/>
      <c r="AA702" s="51"/>
      <c r="AB702" s="51"/>
      <c r="AC702" s="51"/>
      <c r="AD702" s="51"/>
      <c r="AE702" s="51"/>
      <c r="AF702" s="51"/>
      <c r="AG702" s="51"/>
      <c r="AH702" s="51"/>
      <c r="AI702" s="51"/>
      <c r="AJ702" s="51"/>
      <c r="AK702" s="51"/>
    </row>
    <row r="703" customFormat="false" ht="13.5" hidden="false" customHeight="true" outlineLevel="0" collapsed="false">
      <c r="A703" s="238"/>
      <c r="B703" s="272"/>
      <c r="C703" s="346"/>
      <c r="D703" s="298"/>
      <c r="E703" s="298"/>
      <c r="F703" s="204"/>
      <c r="G703" s="315"/>
      <c r="H703" s="316"/>
      <c r="I703" s="301"/>
      <c r="J703" s="302"/>
      <c r="K703" s="303"/>
      <c r="L703" s="301"/>
      <c r="M703" s="205"/>
      <c r="N703" s="228"/>
      <c r="O703" s="227"/>
      <c r="P703" s="304"/>
      <c r="Q703" s="236"/>
      <c r="R703" s="205"/>
      <c r="S703" s="206"/>
      <c r="T703" s="210"/>
      <c r="U703" s="205"/>
      <c r="V703" s="206"/>
      <c r="W703" s="210"/>
      <c r="Y703" s="51"/>
      <c r="Z703" s="51"/>
      <c r="AA703" s="51"/>
      <c r="AB703" s="51"/>
      <c r="AC703" s="51"/>
      <c r="AD703" s="51"/>
      <c r="AE703" s="51"/>
      <c r="AF703" s="51"/>
      <c r="AG703" s="51"/>
      <c r="AH703" s="51"/>
      <c r="AI703" s="51"/>
      <c r="AJ703" s="51"/>
      <c r="AK703" s="51"/>
    </row>
    <row r="704" customFormat="false" ht="13.5" hidden="false" customHeight="true" outlineLevel="0" collapsed="false">
      <c r="A704" s="217"/>
      <c r="B704" s="342" t="s">
        <v>97</v>
      </c>
      <c r="C704" s="345" t="n">
        <f aca="false">C702+1</f>
        <v>40419</v>
      </c>
      <c r="D704" s="317"/>
      <c r="E704" s="317"/>
      <c r="F704" s="241"/>
      <c r="G704" s="290"/>
      <c r="H704" s="291"/>
      <c r="I704" s="318"/>
      <c r="J704" s="293"/>
      <c r="K704" s="319"/>
      <c r="L704" s="318"/>
      <c r="M704" s="190"/>
      <c r="N704" s="295"/>
      <c r="O704" s="296"/>
      <c r="P704" s="297"/>
      <c r="Q704" s="197"/>
      <c r="R704" s="305"/>
      <c r="S704" s="306"/>
      <c r="T704" s="307"/>
      <c r="U704" s="305"/>
      <c r="V704" s="320"/>
      <c r="W704" s="307"/>
      <c r="Y704" s="51"/>
      <c r="Z704" s="51"/>
      <c r="AA704" s="51"/>
      <c r="AB704" s="51"/>
      <c r="AC704" s="51"/>
      <c r="AD704" s="51"/>
      <c r="AE704" s="51"/>
      <c r="AF704" s="51"/>
      <c r="AG704" s="51"/>
      <c r="AH704" s="51"/>
      <c r="AI704" s="51"/>
      <c r="AJ704" s="51"/>
      <c r="AK704" s="51"/>
    </row>
    <row r="705" customFormat="false" ht="13.5" hidden="false" customHeight="true" outlineLevel="0" collapsed="false">
      <c r="A705" s="184" t="s">
        <v>99</v>
      </c>
      <c r="B705" s="342"/>
      <c r="C705" s="345"/>
      <c r="D705" s="306"/>
      <c r="E705" s="306"/>
      <c r="F705" s="248"/>
      <c r="G705" s="321"/>
      <c r="H705" s="322"/>
      <c r="I705" s="323"/>
      <c r="J705" s="324"/>
      <c r="K705" s="325"/>
      <c r="L705" s="323"/>
      <c r="M705" s="249"/>
      <c r="N705" s="326"/>
      <c r="O705" s="327"/>
      <c r="P705" s="328"/>
      <c r="Q705" s="236"/>
      <c r="R705" s="305"/>
      <c r="S705" s="306"/>
      <c r="T705" s="307"/>
      <c r="U705" s="305"/>
      <c r="V705" s="306"/>
      <c r="W705" s="307"/>
      <c r="Y705" s="51"/>
      <c r="Z705" s="51"/>
      <c r="AA705" s="51"/>
      <c r="AB705" s="51"/>
      <c r="AC705" s="51"/>
      <c r="AD705" s="51"/>
      <c r="AE705" s="51"/>
      <c r="AF705" s="51"/>
      <c r="AG705" s="51"/>
      <c r="AH705" s="51"/>
      <c r="AI705" s="51"/>
      <c r="AJ705" s="51"/>
      <c r="AK705" s="51"/>
    </row>
    <row r="706" customFormat="false" ht="13.5" hidden="false" customHeight="true" outlineLevel="0" collapsed="false">
      <c r="A706" s="253" t="n">
        <f aca="false">+jaarplan!M47</f>
        <v>0</v>
      </c>
      <c r="B706" s="329"/>
      <c r="C706" s="330" t="s">
        <v>105</v>
      </c>
      <c r="D706" s="256" t="n">
        <f aca="false">+jaarplan!F47</f>
        <v>0</v>
      </c>
      <c r="E706" s="257"/>
      <c r="F706" s="258"/>
      <c r="G706" s="259" t="n">
        <f aca="false">+jaarplan!H47</f>
        <v>0</v>
      </c>
      <c r="H706" s="256"/>
      <c r="I706" s="331"/>
      <c r="J706" s="332" t="n">
        <f aca="false">+jaarplan!K47</f>
        <v>0</v>
      </c>
      <c r="K706" s="261"/>
      <c r="L706" s="331"/>
      <c r="M706" s="333"/>
      <c r="N706" s="264"/>
      <c r="O706" s="261"/>
      <c r="P706" s="334"/>
      <c r="Q706" s="350"/>
      <c r="R706" s="221"/>
      <c r="S706" s="222"/>
      <c r="T706" s="223"/>
      <c r="U706" s="221"/>
      <c r="V706" s="222"/>
      <c r="W706" s="223"/>
      <c r="X706" s="21" t="n">
        <f aca="false">+jaarplan!W47</f>
        <v>0</v>
      </c>
      <c r="Y706" s="21" t="n">
        <f aca="false">+jaarplan!X47</f>
        <v>0</v>
      </c>
      <c r="Z706" s="21" t="n">
        <f aca="false">+jaarplan!Y47</f>
        <v>0</v>
      </c>
      <c r="AA706" s="21" t="n">
        <f aca="false">+jaarplan!Z47</f>
        <v>0</v>
      </c>
      <c r="AB706" s="51"/>
      <c r="AC706" s="51"/>
      <c r="AD706" s="51"/>
      <c r="AE706" s="51"/>
      <c r="AF706" s="51"/>
      <c r="AG706" s="51"/>
      <c r="AH706" s="51"/>
      <c r="AI706" s="51"/>
      <c r="AJ706" s="51"/>
      <c r="AK706" s="51"/>
    </row>
    <row r="707" customFormat="false" ht="13.5" hidden="false" customHeight="true" outlineLevel="0" collapsed="false">
      <c r="A707" s="271" t="n">
        <f aca="false">+F707+I707+L707+P707</f>
        <v>0</v>
      </c>
      <c r="B707" s="272"/>
      <c r="C707" s="330" t="s">
        <v>101</v>
      </c>
      <c r="D707" s="277" t="n">
        <f aca="false">+SUM(D692:D705)</f>
        <v>0</v>
      </c>
      <c r="E707" s="275"/>
      <c r="F707" s="276" t="n">
        <f aca="false">+SUM(F692:F705)</f>
        <v>0</v>
      </c>
      <c r="G707" s="277" t="n">
        <f aca="false">+SUM(G692:G705)</f>
        <v>0</v>
      </c>
      <c r="H707" s="274"/>
      <c r="I707" s="278" t="n">
        <f aca="false">+SUM(I692:I705)</f>
        <v>0</v>
      </c>
      <c r="J707" s="279" t="n">
        <f aca="false">+SUM(J692:J705)</f>
        <v>0</v>
      </c>
      <c r="K707" s="280"/>
      <c r="L707" s="278" t="n">
        <f aca="false">+SUM(L692:L705)</f>
        <v>0</v>
      </c>
      <c r="M707" s="277" t="n">
        <f aca="false">SUM(M692:M705)</f>
        <v>0</v>
      </c>
      <c r="N707" s="281"/>
      <c r="O707" s="280"/>
      <c r="P707" s="282" t="n">
        <f aca="false">+SUM(P692:P705)</f>
        <v>0</v>
      </c>
      <c r="Q707" s="351"/>
      <c r="R707" s="352" t="n">
        <f aca="false">IF(ISERROR(AVERAGE(R692:R705)),0,AVERAGE(R692:R705))</f>
        <v>0</v>
      </c>
      <c r="S707" s="353" t="n">
        <f aca="false">IF(ISERROR(AVERAGE(S692:S705)),0,AVERAGE(S692:S705))</f>
        <v>0</v>
      </c>
      <c r="T707" s="354" t="n">
        <f aca="false">IF(ISERROR(AVERAGE(T692:T705)),0,AVERAGE(T692:T705))</f>
        <v>0</v>
      </c>
      <c r="U707" s="352" t="n">
        <f aca="false">IF(ISERROR(AVERAGE(U692:U705)),0,AVERAGE(U692:U705))</f>
        <v>0</v>
      </c>
      <c r="V707" s="353" t="n">
        <f aca="false">IF(ISERROR(AVERAGE(V692:V705)),0,AVERAGE(V692:V705))</f>
        <v>0</v>
      </c>
      <c r="W707" s="354" t="n">
        <f aca="false">IF(ISERROR(AVERAGE(W692:W705)),0,AVERAGE(W692:W705))</f>
        <v>0</v>
      </c>
      <c r="X707" s="1"/>
      <c r="Y707" s="51"/>
      <c r="Z707" s="51"/>
      <c r="AA707" s="51"/>
      <c r="AB707" s="51"/>
      <c r="AC707" s="51"/>
      <c r="AD707" s="51"/>
      <c r="AE707" s="51"/>
      <c r="AF707" s="51"/>
      <c r="AG707" s="51"/>
      <c r="AH707" s="51"/>
      <c r="AI707" s="51"/>
      <c r="AJ707" s="51"/>
      <c r="AK707" s="51"/>
    </row>
    <row r="708" customFormat="false" ht="13.5" hidden="false" customHeight="true" outlineLevel="0" collapsed="false">
      <c r="A708" s="184" t="n">
        <f aca="false">+A692+1</f>
        <v>45</v>
      </c>
      <c r="B708" s="342" t="s">
        <v>86</v>
      </c>
      <c r="C708" s="343" t="n">
        <f aca="false">C704+1</f>
        <v>40420</v>
      </c>
      <c r="D708" s="289"/>
      <c r="E708" s="289"/>
      <c r="F708" s="189"/>
      <c r="G708" s="290"/>
      <c r="H708" s="291"/>
      <c r="I708" s="292"/>
      <c r="J708" s="293"/>
      <c r="K708" s="294"/>
      <c r="L708" s="292"/>
      <c r="M708" s="190"/>
      <c r="N708" s="295"/>
      <c r="O708" s="296"/>
      <c r="P708" s="297"/>
      <c r="Q708" s="197"/>
      <c r="R708" s="14"/>
      <c r="S708" s="13"/>
      <c r="T708" s="45"/>
      <c r="U708" s="14"/>
      <c r="V708" s="13"/>
      <c r="W708" s="45"/>
      <c r="Y708" s="51"/>
      <c r="Z708" s="51"/>
      <c r="AA708" s="51"/>
      <c r="AB708" s="51"/>
      <c r="AC708" s="51"/>
      <c r="AD708" s="51"/>
      <c r="AE708" s="51"/>
      <c r="AF708" s="51"/>
      <c r="AG708" s="51"/>
      <c r="AH708" s="51"/>
      <c r="AI708" s="51"/>
      <c r="AJ708" s="51"/>
      <c r="AK708" s="51"/>
    </row>
    <row r="709" customFormat="false" ht="13.5" hidden="false" customHeight="true" outlineLevel="0" collapsed="false">
      <c r="A709" s="184"/>
      <c r="B709" s="272"/>
      <c r="C709" s="344"/>
      <c r="D709" s="298"/>
      <c r="E709" s="298"/>
      <c r="F709" s="204"/>
      <c r="G709" s="299"/>
      <c r="H709" s="300"/>
      <c r="I709" s="301"/>
      <c r="J709" s="302"/>
      <c r="K709" s="303"/>
      <c r="L709" s="301"/>
      <c r="M709" s="205"/>
      <c r="N709" s="228"/>
      <c r="O709" s="227"/>
      <c r="P709" s="304"/>
      <c r="Q709" s="236"/>
      <c r="R709" s="305"/>
      <c r="S709" s="306"/>
      <c r="T709" s="307"/>
      <c r="U709" s="305"/>
      <c r="V709" s="306"/>
      <c r="W709" s="307"/>
      <c r="Y709" s="51"/>
      <c r="Z709" s="51"/>
      <c r="AA709" s="51"/>
      <c r="AB709" s="51"/>
      <c r="AC709" s="51"/>
      <c r="AD709" s="51"/>
      <c r="AE709" s="51"/>
      <c r="AF709" s="51"/>
      <c r="AG709" s="51"/>
      <c r="AH709" s="51"/>
      <c r="AI709" s="51"/>
      <c r="AJ709" s="51"/>
      <c r="AK709" s="51"/>
    </row>
    <row r="710" customFormat="false" ht="13.5" hidden="false" customHeight="true" outlineLevel="0" collapsed="false">
      <c r="A710" s="217"/>
      <c r="B710" s="342" t="s">
        <v>87</v>
      </c>
      <c r="C710" s="345" t="n">
        <f aca="false">C708+1</f>
        <v>40421</v>
      </c>
      <c r="D710" s="289"/>
      <c r="E710" s="289"/>
      <c r="F710" s="189"/>
      <c r="G710" s="290"/>
      <c r="H710" s="291"/>
      <c r="I710" s="292"/>
      <c r="J710" s="308"/>
      <c r="K710" s="294"/>
      <c r="L710" s="292"/>
      <c r="M710" s="219"/>
      <c r="N710" s="295"/>
      <c r="O710" s="296"/>
      <c r="P710" s="309"/>
      <c r="Q710" s="197"/>
      <c r="R710" s="310"/>
      <c r="S710" s="311"/>
      <c r="T710" s="312"/>
      <c r="U710" s="310"/>
      <c r="V710" s="311"/>
      <c r="W710" s="312"/>
      <c r="Y710" s="51"/>
      <c r="Z710" s="51"/>
      <c r="AA710" s="51"/>
      <c r="AB710" s="51"/>
      <c r="AC710" s="51"/>
      <c r="AD710" s="51"/>
      <c r="AE710" s="51"/>
      <c r="AF710" s="51"/>
      <c r="AG710" s="51"/>
      <c r="AH710" s="51"/>
      <c r="AI710" s="51"/>
      <c r="AJ710" s="51"/>
      <c r="AK710" s="51"/>
    </row>
    <row r="711" customFormat="false" ht="13.5" hidden="false" customHeight="true" outlineLevel="0" collapsed="false">
      <c r="A711" s="217" t="s">
        <v>88</v>
      </c>
      <c r="B711" s="272"/>
      <c r="C711" s="346"/>
      <c r="D711" s="298"/>
      <c r="E711" s="298"/>
      <c r="F711" s="204"/>
      <c r="G711" s="299"/>
      <c r="H711" s="300"/>
      <c r="I711" s="301"/>
      <c r="J711" s="302"/>
      <c r="K711" s="303"/>
      <c r="L711" s="301"/>
      <c r="M711" s="205"/>
      <c r="N711" s="228"/>
      <c r="O711" s="227"/>
      <c r="P711" s="304"/>
      <c r="Q711" s="236"/>
      <c r="R711" s="205"/>
      <c r="S711" s="206"/>
      <c r="T711" s="210"/>
      <c r="U711" s="205"/>
      <c r="V711" s="206"/>
      <c r="W711" s="210"/>
      <c r="Y711" s="51"/>
      <c r="Z711" s="51"/>
      <c r="AA711" s="51"/>
      <c r="AB711" s="51"/>
      <c r="AC711" s="51"/>
      <c r="AD711" s="51"/>
      <c r="AE711" s="51"/>
      <c r="AF711" s="51"/>
      <c r="AG711" s="51"/>
      <c r="AH711" s="51"/>
      <c r="AI711" s="51"/>
      <c r="AJ711" s="51"/>
      <c r="AK711" s="51"/>
    </row>
    <row r="712" customFormat="false" ht="13.5" hidden="false" customHeight="true" outlineLevel="0" collapsed="false">
      <c r="A712" s="217"/>
      <c r="B712" s="342" t="s">
        <v>89</v>
      </c>
      <c r="C712" s="345" t="n">
        <f aca="false">C710+1</f>
        <v>40422</v>
      </c>
      <c r="D712" s="289"/>
      <c r="E712" s="289"/>
      <c r="F712" s="189"/>
      <c r="G712" s="290"/>
      <c r="H712" s="291"/>
      <c r="I712" s="292"/>
      <c r="J712" s="308"/>
      <c r="K712" s="294"/>
      <c r="L712" s="292"/>
      <c r="M712" s="219"/>
      <c r="N712" s="295"/>
      <c r="O712" s="296"/>
      <c r="P712" s="309"/>
      <c r="Q712" s="197"/>
      <c r="R712" s="305"/>
      <c r="S712" s="306"/>
      <c r="T712" s="307"/>
      <c r="U712" s="305"/>
      <c r="V712" s="306"/>
      <c r="W712" s="307"/>
      <c r="Y712" s="51"/>
      <c r="Z712" s="51"/>
      <c r="AA712" s="51"/>
      <c r="AB712" s="51"/>
      <c r="AC712" s="51"/>
      <c r="AD712" s="51"/>
      <c r="AE712" s="51"/>
      <c r="AF712" s="51"/>
      <c r="AG712" s="51"/>
      <c r="AH712" s="51"/>
      <c r="AI712" s="51"/>
      <c r="AJ712" s="51"/>
      <c r="AK712" s="51"/>
    </row>
    <row r="713" customFormat="false" ht="13.5" hidden="false" customHeight="true" outlineLevel="0" collapsed="false">
      <c r="A713" s="217"/>
      <c r="B713" s="272"/>
      <c r="C713" s="346"/>
      <c r="D713" s="298"/>
      <c r="E713" s="298"/>
      <c r="F713" s="204"/>
      <c r="G713" s="299"/>
      <c r="H713" s="300"/>
      <c r="I713" s="301"/>
      <c r="J713" s="302"/>
      <c r="K713" s="303"/>
      <c r="L713" s="301"/>
      <c r="M713" s="205"/>
      <c r="N713" s="228"/>
      <c r="O713" s="227"/>
      <c r="P713" s="304"/>
      <c r="Q713" s="236"/>
      <c r="R713" s="305"/>
      <c r="S713" s="306"/>
      <c r="T713" s="307"/>
      <c r="U713" s="305"/>
      <c r="V713" s="306"/>
      <c r="W713" s="307"/>
      <c r="Y713" s="51"/>
      <c r="Z713" s="51"/>
      <c r="AA713" s="51"/>
      <c r="AB713" s="51"/>
      <c r="AC713" s="51"/>
      <c r="AD713" s="51"/>
      <c r="AE713" s="51"/>
      <c r="AF713" s="51"/>
      <c r="AG713" s="51"/>
      <c r="AH713" s="51"/>
      <c r="AI713" s="51"/>
      <c r="AJ713" s="51"/>
      <c r="AK713" s="51"/>
    </row>
    <row r="714" customFormat="false" ht="13.5" hidden="false" customHeight="true" outlineLevel="0" collapsed="false">
      <c r="A714" s="217"/>
      <c r="B714" s="342" t="s">
        <v>91</v>
      </c>
      <c r="C714" s="345" t="n">
        <f aca="false">C712+1</f>
        <v>40423</v>
      </c>
      <c r="D714" s="289"/>
      <c r="E714" s="289"/>
      <c r="F714" s="189"/>
      <c r="G714" s="290"/>
      <c r="H714" s="291"/>
      <c r="I714" s="292"/>
      <c r="J714" s="308"/>
      <c r="K714" s="294"/>
      <c r="L714" s="292"/>
      <c r="M714" s="219"/>
      <c r="N714" s="295"/>
      <c r="O714" s="296"/>
      <c r="P714" s="309"/>
      <c r="Q714" s="197"/>
      <c r="R714" s="310"/>
      <c r="S714" s="311"/>
      <c r="T714" s="312"/>
      <c r="U714" s="310"/>
      <c r="V714" s="311"/>
      <c r="W714" s="312"/>
      <c r="Y714" s="51"/>
      <c r="Z714" s="51"/>
      <c r="AA714" s="51"/>
      <c r="AB714" s="51"/>
      <c r="AC714" s="51"/>
      <c r="AD714" s="51"/>
      <c r="AE714" s="51"/>
      <c r="AF714" s="51"/>
      <c r="AG714" s="51"/>
      <c r="AH714" s="51"/>
      <c r="AI714" s="51"/>
      <c r="AJ714" s="51"/>
      <c r="AK714" s="51"/>
    </row>
    <row r="715" customFormat="false" ht="13.5" hidden="false" customHeight="true" outlineLevel="0" collapsed="false">
      <c r="A715" s="217" t="n">
        <f aca="false">+jaarplan!E48</f>
        <v>0</v>
      </c>
      <c r="B715" s="347"/>
      <c r="C715" s="346"/>
      <c r="D715" s="298"/>
      <c r="E715" s="298"/>
      <c r="F715" s="204"/>
      <c r="G715" s="299"/>
      <c r="H715" s="300"/>
      <c r="I715" s="301"/>
      <c r="J715" s="302"/>
      <c r="K715" s="303"/>
      <c r="L715" s="301"/>
      <c r="M715" s="205"/>
      <c r="N715" s="228"/>
      <c r="O715" s="227"/>
      <c r="P715" s="304"/>
      <c r="Q715" s="236"/>
      <c r="R715" s="205"/>
      <c r="S715" s="206"/>
      <c r="T715" s="210"/>
      <c r="U715" s="205"/>
      <c r="V715" s="206"/>
      <c r="W715" s="210"/>
      <c r="Y715" s="51"/>
      <c r="Z715" s="51"/>
      <c r="AA715" s="51"/>
      <c r="AB715" s="51"/>
      <c r="AC715" s="51"/>
      <c r="AD715" s="51"/>
      <c r="AE715" s="51"/>
      <c r="AF715" s="51"/>
      <c r="AG715" s="51"/>
      <c r="AH715" s="51"/>
      <c r="AI715" s="51"/>
      <c r="AJ715" s="51"/>
      <c r="AK715" s="51"/>
    </row>
    <row r="716" customFormat="false" ht="13.5" hidden="false" customHeight="true" outlineLevel="0" collapsed="false">
      <c r="A716" s="217"/>
      <c r="B716" s="342" t="s">
        <v>92</v>
      </c>
      <c r="C716" s="345" t="n">
        <f aca="false">C714+1</f>
        <v>40424</v>
      </c>
      <c r="D716" s="289"/>
      <c r="E716" s="289"/>
      <c r="F716" s="189"/>
      <c r="G716" s="290"/>
      <c r="H716" s="291"/>
      <c r="I716" s="292"/>
      <c r="J716" s="308"/>
      <c r="K716" s="294"/>
      <c r="L716" s="292"/>
      <c r="M716" s="219"/>
      <c r="N716" s="295"/>
      <c r="O716" s="296"/>
      <c r="P716" s="309"/>
      <c r="Q716" s="197"/>
      <c r="R716" s="305"/>
      <c r="S716" s="306"/>
      <c r="T716" s="307"/>
      <c r="U716" s="305"/>
      <c r="V716" s="306"/>
      <c r="W716" s="307"/>
      <c r="Y716" s="51"/>
      <c r="Z716" s="51"/>
      <c r="AA716" s="51"/>
      <c r="AB716" s="51"/>
      <c r="AC716" s="51"/>
      <c r="AD716" s="51"/>
      <c r="AE716" s="51"/>
      <c r="AF716" s="51"/>
      <c r="AG716" s="51"/>
      <c r="AH716" s="51"/>
      <c r="AI716" s="51"/>
      <c r="AJ716" s="51"/>
      <c r="AK716" s="51"/>
    </row>
    <row r="717" customFormat="false" ht="13.5" hidden="false" customHeight="true" outlineLevel="0" collapsed="false">
      <c r="A717" s="217"/>
      <c r="B717" s="272"/>
      <c r="C717" s="346"/>
      <c r="D717" s="298"/>
      <c r="E717" s="298"/>
      <c r="F717" s="204"/>
      <c r="G717" s="299"/>
      <c r="H717" s="300"/>
      <c r="I717" s="301"/>
      <c r="J717" s="302"/>
      <c r="K717" s="303"/>
      <c r="L717" s="301"/>
      <c r="M717" s="205"/>
      <c r="N717" s="228"/>
      <c r="O717" s="227"/>
      <c r="P717" s="304"/>
      <c r="Q717" s="236"/>
      <c r="R717" s="305"/>
      <c r="S717" s="306"/>
      <c r="T717" s="307"/>
      <c r="U717" s="305"/>
      <c r="V717" s="306"/>
      <c r="W717" s="307"/>
      <c r="Y717" s="51"/>
      <c r="Z717" s="51"/>
      <c r="AA717" s="51"/>
      <c r="AB717" s="51"/>
      <c r="AC717" s="51"/>
      <c r="AD717" s="51"/>
      <c r="AE717" s="51"/>
      <c r="AF717" s="51"/>
      <c r="AG717" s="51"/>
      <c r="AH717" s="51"/>
      <c r="AI717" s="51"/>
      <c r="AJ717" s="51"/>
      <c r="AK717" s="51"/>
    </row>
    <row r="718" customFormat="false" ht="13.5" hidden="false" customHeight="true" outlineLevel="0" collapsed="false">
      <c r="A718" s="238"/>
      <c r="B718" s="342" t="s">
        <v>94</v>
      </c>
      <c r="C718" s="345" t="n">
        <f aca="false">C716+1</f>
        <v>40425</v>
      </c>
      <c r="D718" s="289"/>
      <c r="E718" s="289"/>
      <c r="F718" s="189"/>
      <c r="G718" s="313"/>
      <c r="H718" s="314"/>
      <c r="I718" s="292"/>
      <c r="J718" s="308"/>
      <c r="K718" s="294"/>
      <c r="L718" s="292"/>
      <c r="M718" s="219"/>
      <c r="N718" s="295"/>
      <c r="O718" s="296"/>
      <c r="P718" s="309"/>
      <c r="Q718" s="197"/>
      <c r="R718" s="310"/>
      <c r="S718" s="311"/>
      <c r="T718" s="312"/>
      <c r="U718" s="310"/>
      <c r="V718" s="311"/>
      <c r="W718" s="312"/>
      <c r="Y718" s="51"/>
      <c r="Z718" s="51"/>
      <c r="AA718" s="51"/>
      <c r="AB718" s="51"/>
      <c r="AC718" s="51"/>
      <c r="AD718" s="51"/>
      <c r="AE718" s="51"/>
      <c r="AF718" s="51"/>
      <c r="AG718" s="51"/>
      <c r="AH718" s="51"/>
      <c r="AI718" s="51"/>
      <c r="AJ718" s="51"/>
      <c r="AK718" s="51"/>
    </row>
    <row r="719" customFormat="false" ht="13.5" hidden="false" customHeight="true" outlineLevel="0" collapsed="false">
      <c r="A719" s="238"/>
      <c r="B719" s="272"/>
      <c r="C719" s="346"/>
      <c r="D719" s="298"/>
      <c r="E719" s="298"/>
      <c r="F719" s="204"/>
      <c r="G719" s="315"/>
      <c r="H719" s="316"/>
      <c r="I719" s="301"/>
      <c r="J719" s="302"/>
      <c r="K719" s="303"/>
      <c r="L719" s="301"/>
      <c r="M719" s="205"/>
      <c r="N719" s="228"/>
      <c r="O719" s="227"/>
      <c r="P719" s="304"/>
      <c r="Q719" s="236"/>
      <c r="R719" s="205"/>
      <c r="S719" s="206"/>
      <c r="T719" s="210"/>
      <c r="U719" s="205"/>
      <c r="V719" s="206"/>
      <c r="W719" s="210"/>
      <c r="Y719" s="51"/>
      <c r="Z719" s="51"/>
      <c r="AA719" s="51"/>
      <c r="AB719" s="51"/>
      <c r="AC719" s="51"/>
      <c r="AD719" s="51"/>
      <c r="AE719" s="51"/>
      <c r="AF719" s="51"/>
      <c r="AG719" s="51"/>
      <c r="AH719" s="51"/>
      <c r="AI719" s="51"/>
      <c r="AJ719" s="51"/>
      <c r="AK719" s="51"/>
    </row>
    <row r="720" customFormat="false" ht="13.5" hidden="false" customHeight="true" outlineLevel="0" collapsed="false">
      <c r="A720" s="217"/>
      <c r="B720" s="342" t="s">
        <v>97</v>
      </c>
      <c r="C720" s="345" t="n">
        <f aca="false">C718+1</f>
        <v>40426</v>
      </c>
      <c r="D720" s="317"/>
      <c r="E720" s="317"/>
      <c r="F720" s="241"/>
      <c r="G720" s="290"/>
      <c r="H720" s="291"/>
      <c r="I720" s="318"/>
      <c r="J720" s="293"/>
      <c r="K720" s="319"/>
      <c r="L720" s="318"/>
      <c r="M720" s="190"/>
      <c r="N720" s="295"/>
      <c r="O720" s="296"/>
      <c r="P720" s="297"/>
      <c r="Q720" s="197"/>
      <c r="R720" s="305"/>
      <c r="S720" s="306"/>
      <c r="T720" s="307"/>
      <c r="U720" s="305"/>
      <c r="V720" s="320"/>
      <c r="W720" s="307"/>
      <c r="Y720" s="51"/>
      <c r="Z720" s="51"/>
      <c r="AA720" s="51"/>
      <c r="AB720" s="51"/>
      <c r="AC720" s="51"/>
      <c r="AD720" s="51"/>
      <c r="AE720" s="51"/>
      <c r="AF720" s="51"/>
      <c r="AG720" s="51"/>
      <c r="AH720" s="51"/>
      <c r="AI720" s="51"/>
      <c r="AJ720" s="51"/>
      <c r="AK720" s="51"/>
    </row>
    <row r="721" customFormat="false" ht="13.5" hidden="false" customHeight="true" outlineLevel="0" collapsed="false">
      <c r="A721" s="184" t="s">
        <v>99</v>
      </c>
      <c r="B721" s="342"/>
      <c r="C721" s="345"/>
      <c r="D721" s="306"/>
      <c r="E721" s="306"/>
      <c r="F721" s="248"/>
      <c r="G721" s="321"/>
      <c r="H721" s="322"/>
      <c r="I721" s="323"/>
      <c r="J721" s="324"/>
      <c r="K721" s="325"/>
      <c r="L721" s="323"/>
      <c r="M721" s="249"/>
      <c r="N721" s="326"/>
      <c r="O721" s="327"/>
      <c r="P721" s="328"/>
      <c r="Q721" s="236"/>
      <c r="R721" s="305"/>
      <c r="S721" s="306"/>
      <c r="T721" s="307"/>
      <c r="U721" s="305"/>
      <c r="V721" s="306"/>
      <c r="W721" s="307"/>
      <c r="Y721" s="51"/>
      <c r="Z721" s="51"/>
      <c r="AA721" s="51"/>
      <c r="AB721" s="51"/>
      <c r="AC721" s="51"/>
      <c r="AD721" s="51"/>
      <c r="AE721" s="51"/>
      <c r="AF721" s="51"/>
      <c r="AG721" s="51"/>
      <c r="AH721" s="51"/>
      <c r="AI721" s="51"/>
      <c r="AJ721" s="51"/>
      <c r="AK721" s="51"/>
    </row>
    <row r="722" customFormat="false" ht="13.5" hidden="false" customHeight="true" outlineLevel="0" collapsed="false">
      <c r="A722" s="253" t="n">
        <f aca="false">+jaarplan!M48</f>
        <v>0</v>
      </c>
      <c r="B722" s="254"/>
      <c r="C722" s="255" t="s">
        <v>105</v>
      </c>
      <c r="D722" s="256" t="n">
        <f aca="false">+jaarplan!F48</f>
        <v>0</v>
      </c>
      <c r="E722" s="257"/>
      <c r="F722" s="258"/>
      <c r="G722" s="259" t="n">
        <f aca="false">+jaarplan!H48</f>
        <v>0</v>
      </c>
      <c r="H722" s="256"/>
      <c r="I722" s="260"/>
      <c r="J722" s="261" t="n">
        <f aca="false">+jaarplan!K48</f>
        <v>0</v>
      </c>
      <c r="K722" s="261"/>
      <c r="L722" s="262"/>
      <c r="M722" s="263"/>
      <c r="N722" s="264"/>
      <c r="O722" s="261"/>
      <c r="P722" s="265"/>
      <c r="Q722" s="350"/>
      <c r="R722" s="221"/>
      <c r="S722" s="222"/>
      <c r="T722" s="223"/>
      <c r="U722" s="221"/>
      <c r="V722" s="222"/>
      <c r="W722" s="223"/>
      <c r="X722" s="21" t="n">
        <f aca="false">+jaarplan!W48</f>
        <v>0</v>
      </c>
      <c r="Y722" s="21" t="n">
        <f aca="false">+jaarplan!X48</f>
        <v>0</v>
      </c>
      <c r="Z722" s="21" t="n">
        <f aca="false">+jaarplan!Y48</f>
        <v>0</v>
      </c>
      <c r="AA722" s="21" t="n">
        <f aca="false">+jaarplan!Z48</f>
        <v>0</v>
      </c>
      <c r="AB722" s="51"/>
      <c r="AC722" s="51"/>
      <c r="AD722" s="51"/>
      <c r="AE722" s="51"/>
      <c r="AF722" s="51"/>
      <c r="AG722" s="51"/>
      <c r="AH722" s="51"/>
      <c r="AI722" s="51"/>
      <c r="AJ722" s="51"/>
      <c r="AK722" s="51"/>
    </row>
    <row r="723" customFormat="false" ht="13.5" hidden="false" customHeight="true" outlineLevel="0" collapsed="false">
      <c r="A723" s="271" t="n">
        <f aca="false">+F723+I723+L723+P723</f>
        <v>0</v>
      </c>
      <c r="B723" s="272"/>
      <c r="C723" s="273" t="s">
        <v>101</v>
      </c>
      <c r="D723" s="277" t="n">
        <f aca="false">+SUM(D708:D721)</f>
        <v>0</v>
      </c>
      <c r="E723" s="275"/>
      <c r="F723" s="276" t="n">
        <f aca="false">+SUM(F708:F721)</f>
        <v>0</v>
      </c>
      <c r="G723" s="277" t="n">
        <f aca="false">+SUM(G708:G721)</f>
        <v>0</v>
      </c>
      <c r="H723" s="274"/>
      <c r="I723" s="278" t="n">
        <f aca="false">+SUM(I708:I721)</f>
        <v>0</v>
      </c>
      <c r="J723" s="279" t="n">
        <f aca="false">+SUM(J708:J721)</f>
        <v>0</v>
      </c>
      <c r="K723" s="280"/>
      <c r="L723" s="278" t="n">
        <f aca="false">+SUM(L708:L721)</f>
        <v>0</v>
      </c>
      <c r="M723" s="277" t="n">
        <f aca="false">SUM(M708:M721)</f>
        <v>0</v>
      </c>
      <c r="N723" s="281"/>
      <c r="O723" s="280"/>
      <c r="P723" s="282" t="n">
        <f aca="false">+SUM(P708:P721)</f>
        <v>0</v>
      </c>
      <c r="Q723" s="351"/>
      <c r="R723" s="352" t="n">
        <f aca="false">IF(ISERROR(AVERAGE(R708:R721)),0,AVERAGE(R708:R721))</f>
        <v>0</v>
      </c>
      <c r="S723" s="353" t="n">
        <f aca="false">IF(ISERROR(AVERAGE(S708:S721)),0,AVERAGE(S708:S721))</f>
        <v>0</v>
      </c>
      <c r="T723" s="354" t="n">
        <f aca="false">IF(ISERROR(AVERAGE(T708:T721)),0,AVERAGE(T708:T721))</f>
        <v>0</v>
      </c>
      <c r="U723" s="352" t="n">
        <f aca="false">IF(ISERROR(AVERAGE(U708:U721)),0,AVERAGE(U708:U721))</f>
        <v>0</v>
      </c>
      <c r="V723" s="353" t="n">
        <f aca="false">IF(ISERROR(AVERAGE(V708:V721)),0,AVERAGE(V708:V721))</f>
        <v>0</v>
      </c>
      <c r="W723" s="354" t="n">
        <f aca="false">IF(ISERROR(AVERAGE(W708:W721)),0,AVERAGE(W708:W721))</f>
        <v>0</v>
      </c>
      <c r="X723" s="1"/>
      <c r="Y723" s="51"/>
      <c r="Z723" s="51"/>
      <c r="AA723" s="51"/>
      <c r="AB723" s="51"/>
      <c r="AC723" s="51"/>
      <c r="AD723" s="51"/>
      <c r="AE723" s="51"/>
      <c r="AF723" s="51"/>
      <c r="AG723" s="51"/>
      <c r="AH723" s="51"/>
      <c r="AI723" s="51"/>
      <c r="AJ723" s="51"/>
      <c r="AK723" s="51"/>
    </row>
    <row r="724" customFormat="false" ht="13.5" hidden="false" customHeight="true" outlineLevel="0" collapsed="false">
      <c r="A724" s="184" t="n">
        <f aca="false">+A708+1</f>
        <v>46</v>
      </c>
      <c r="B724" s="342" t="s">
        <v>86</v>
      </c>
      <c r="C724" s="343" t="n">
        <f aca="false">C720+1</f>
        <v>40427</v>
      </c>
      <c r="D724" s="289"/>
      <c r="E724" s="289"/>
      <c r="F724" s="189"/>
      <c r="G724" s="290"/>
      <c r="H724" s="291"/>
      <c r="I724" s="292"/>
      <c r="J724" s="293"/>
      <c r="K724" s="294"/>
      <c r="L724" s="292"/>
      <c r="M724" s="190"/>
      <c r="N724" s="295"/>
      <c r="O724" s="296"/>
      <c r="P724" s="297"/>
      <c r="Q724" s="197"/>
      <c r="R724" s="14"/>
      <c r="S724" s="13"/>
      <c r="T724" s="45"/>
      <c r="U724" s="14"/>
      <c r="V724" s="13"/>
      <c r="W724" s="45"/>
      <c r="Y724" s="51"/>
      <c r="Z724" s="51"/>
      <c r="AA724" s="51"/>
      <c r="AB724" s="51"/>
      <c r="AC724" s="51"/>
      <c r="AD724" s="51"/>
      <c r="AE724" s="51"/>
      <c r="AF724" s="51"/>
      <c r="AG724" s="51"/>
      <c r="AH724" s="51"/>
      <c r="AI724" s="51"/>
      <c r="AJ724" s="51"/>
      <c r="AK724" s="51"/>
    </row>
    <row r="725" customFormat="false" ht="13.5" hidden="false" customHeight="true" outlineLevel="0" collapsed="false">
      <c r="A725" s="184"/>
      <c r="B725" s="272"/>
      <c r="C725" s="344"/>
      <c r="D725" s="298"/>
      <c r="E725" s="298"/>
      <c r="F725" s="204"/>
      <c r="G725" s="299"/>
      <c r="H725" s="300"/>
      <c r="I725" s="301"/>
      <c r="J725" s="302"/>
      <c r="K725" s="303"/>
      <c r="L725" s="301"/>
      <c r="M725" s="205"/>
      <c r="N725" s="228"/>
      <c r="O725" s="227"/>
      <c r="P725" s="304"/>
      <c r="Q725" s="236"/>
      <c r="R725" s="305"/>
      <c r="S725" s="306"/>
      <c r="T725" s="307"/>
      <c r="U725" s="305"/>
      <c r="V725" s="306"/>
      <c r="W725" s="307"/>
      <c r="Y725" s="51"/>
      <c r="Z725" s="51"/>
      <c r="AA725" s="51"/>
      <c r="AB725" s="51"/>
      <c r="AC725" s="51"/>
      <c r="AD725" s="51"/>
      <c r="AE725" s="51"/>
      <c r="AF725" s="51"/>
      <c r="AG725" s="51"/>
      <c r="AH725" s="51"/>
      <c r="AI725" s="51"/>
      <c r="AJ725" s="51"/>
      <c r="AK725" s="51"/>
    </row>
    <row r="726" customFormat="false" ht="13.5" hidden="false" customHeight="true" outlineLevel="0" collapsed="false">
      <c r="A726" s="217"/>
      <c r="B726" s="342" t="s">
        <v>87</v>
      </c>
      <c r="C726" s="345" t="n">
        <f aca="false">C724+1</f>
        <v>40428</v>
      </c>
      <c r="D726" s="289"/>
      <c r="E726" s="289"/>
      <c r="F726" s="189"/>
      <c r="G726" s="290"/>
      <c r="H726" s="291"/>
      <c r="I726" s="292"/>
      <c r="J726" s="308"/>
      <c r="K726" s="294"/>
      <c r="L726" s="292"/>
      <c r="M726" s="219"/>
      <c r="N726" s="295"/>
      <c r="O726" s="296"/>
      <c r="P726" s="309"/>
      <c r="Q726" s="197"/>
      <c r="R726" s="310"/>
      <c r="S726" s="311"/>
      <c r="T726" s="312"/>
      <c r="U726" s="310"/>
      <c r="V726" s="311"/>
      <c r="W726" s="312"/>
      <c r="Y726" s="51"/>
      <c r="Z726" s="51"/>
      <c r="AA726" s="51"/>
      <c r="AB726" s="51"/>
      <c r="AC726" s="51"/>
      <c r="AD726" s="51"/>
      <c r="AE726" s="51"/>
      <c r="AF726" s="51"/>
      <c r="AG726" s="51"/>
      <c r="AH726" s="51"/>
      <c r="AI726" s="51"/>
      <c r="AJ726" s="51"/>
      <c r="AK726" s="51"/>
    </row>
    <row r="727" customFormat="false" ht="13.5" hidden="false" customHeight="true" outlineLevel="0" collapsed="false">
      <c r="A727" s="217" t="s">
        <v>88</v>
      </c>
      <c r="B727" s="272"/>
      <c r="C727" s="346"/>
      <c r="D727" s="298"/>
      <c r="E727" s="298"/>
      <c r="F727" s="204"/>
      <c r="G727" s="299"/>
      <c r="H727" s="300"/>
      <c r="I727" s="301"/>
      <c r="J727" s="302"/>
      <c r="K727" s="303"/>
      <c r="L727" s="301"/>
      <c r="M727" s="205"/>
      <c r="N727" s="228"/>
      <c r="O727" s="227"/>
      <c r="P727" s="304"/>
      <c r="Q727" s="236"/>
      <c r="R727" s="205"/>
      <c r="S727" s="206"/>
      <c r="T727" s="210"/>
      <c r="U727" s="205"/>
      <c r="V727" s="206"/>
      <c r="W727" s="210"/>
      <c r="Y727" s="51"/>
      <c r="Z727" s="51"/>
      <c r="AA727" s="51"/>
      <c r="AB727" s="51"/>
      <c r="AC727" s="51"/>
      <c r="AD727" s="51"/>
      <c r="AE727" s="51"/>
      <c r="AF727" s="51"/>
      <c r="AG727" s="51"/>
      <c r="AH727" s="51"/>
      <c r="AI727" s="51"/>
      <c r="AJ727" s="51"/>
      <c r="AK727" s="51"/>
    </row>
    <row r="728" customFormat="false" ht="13.5" hidden="false" customHeight="true" outlineLevel="0" collapsed="false">
      <c r="A728" s="217"/>
      <c r="B728" s="342" t="s">
        <v>89</v>
      </c>
      <c r="C728" s="345" t="n">
        <f aca="false">C726+1</f>
        <v>40429</v>
      </c>
      <c r="D728" s="289"/>
      <c r="E728" s="289"/>
      <c r="F728" s="189"/>
      <c r="G728" s="290"/>
      <c r="H728" s="291"/>
      <c r="I728" s="292"/>
      <c r="J728" s="308"/>
      <c r="K728" s="294"/>
      <c r="L728" s="292"/>
      <c r="M728" s="219"/>
      <c r="N728" s="295"/>
      <c r="O728" s="296"/>
      <c r="P728" s="309"/>
      <c r="Q728" s="197"/>
      <c r="R728" s="305"/>
      <c r="S728" s="306"/>
      <c r="T728" s="307"/>
      <c r="U728" s="305"/>
      <c r="V728" s="306"/>
      <c r="W728" s="307"/>
      <c r="Y728" s="51"/>
      <c r="Z728" s="51"/>
      <c r="AA728" s="51"/>
      <c r="AB728" s="51"/>
      <c r="AC728" s="51"/>
      <c r="AD728" s="51"/>
      <c r="AE728" s="51"/>
      <c r="AF728" s="51"/>
      <c r="AG728" s="51"/>
      <c r="AH728" s="51"/>
      <c r="AI728" s="51"/>
      <c r="AJ728" s="51"/>
      <c r="AK728" s="51"/>
    </row>
    <row r="729" customFormat="false" ht="13.5" hidden="false" customHeight="true" outlineLevel="0" collapsed="false">
      <c r="A729" s="217"/>
      <c r="B729" s="272"/>
      <c r="C729" s="346"/>
      <c r="D729" s="298"/>
      <c r="E729" s="298"/>
      <c r="F729" s="204"/>
      <c r="G729" s="299"/>
      <c r="H729" s="300"/>
      <c r="I729" s="301"/>
      <c r="J729" s="302"/>
      <c r="K729" s="303"/>
      <c r="L729" s="301"/>
      <c r="M729" s="205"/>
      <c r="N729" s="228"/>
      <c r="O729" s="227"/>
      <c r="P729" s="304"/>
      <c r="Q729" s="236"/>
      <c r="R729" s="305"/>
      <c r="S729" s="306"/>
      <c r="T729" s="307"/>
      <c r="U729" s="305"/>
      <c r="V729" s="306"/>
      <c r="W729" s="307"/>
      <c r="Y729" s="51"/>
      <c r="Z729" s="51"/>
      <c r="AA729" s="51"/>
      <c r="AB729" s="51"/>
      <c r="AC729" s="51"/>
      <c r="AD729" s="51"/>
      <c r="AE729" s="51"/>
      <c r="AF729" s="51"/>
      <c r="AG729" s="51"/>
      <c r="AH729" s="51"/>
      <c r="AI729" s="51"/>
      <c r="AJ729" s="51"/>
      <c r="AK729" s="51"/>
    </row>
    <row r="730" customFormat="false" ht="13.5" hidden="false" customHeight="true" outlineLevel="0" collapsed="false">
      <c r="A730" s="217"/>
      <c r="B730" s="342" t="s">
        <v>91</v>
      </c>
      <c r="C730" s="345" t="n">
        <f aca="false">C728+1</f>
        <v>40430</v>
      </c>
      <c r="D730" s="289"/>
      <c r="E730" s="289"/>
      <c r="F730" s="189"/>
      <c r="G730" s="290"/>
      <c r="H730" s="291"/>
      <c r="I730" s="292"/>
      <c r="J730" s="308"/>
      <c r="K730" s="294"/>
      <c r="L730" s="292"/>
      <c r="M730" s="219"/>
      <c r="N730" s="295"/>
      <c r="O730" s="296"/>
      <c r="P730" s="309"/>
      <c r="Q730" s="197"/>
      <c r="R730" s="310"/>
      <c r="S730" s="311"/>
      <c r="T730" s="312"/>
      <c r="U730" s="310"/>
      <c r="V730" s="311"/>
      <c r="W730" s="312"/>
      <c r="Y730" s="51"/>
      <c r="Z730" s="51"/>
      <c r="AA730" s="51"/>
      <c r="AB730" s="51"/>
      <c r="AC730" s="51"/>
      <c r="AD730" s="51"/>
      <c r="AE730" s="51"/>
      <c r="AF730" s="51"/>
      <c r="AG730" s="51"/>
      <c r="AH730" s="51"/>
      <c r="AI730" s="51"/>
      <c r="AJ730" s="51"/>
      <c r="AK730" s="51"/>
    </row>
    <row r="731" customFormat="false" ht="13.5" hidden="false" customHeight="true" outlineLevel="0" collapsed="false">
      <c r="A731" s="217" t="n">
        <f aca="false">+jaarplan!E49</f>
        <v>0</v>
      </c>
      <c r="B731" s="272"/>
      <c r="C731" s="346"/>
      <c r="D731" s="298"/>
      <c r="E731" s="298"/>
      <c r="F731" s="204"/>
      <c r="G731" s="299"/>
      <c r="H731" s="300"/>
      <c r="I731" s="301"/>
      <c r="J731" s="302"/>
      <c r="K731" s="303"/>
      <c r="L731" s="301"/>
      <c r="M731" s="205"/>
      <c r="N731" s="228"/>
      <c r="O731" s="227"/>
      <c r="P731" s="304"/>
      <c r="Q731" s="236"/>
      <c r="R731" s="205"/>
      <c r="S731" s="206"/>
      <c r="T731" s="210"/>
      <c r="U731" s="205"/>
      <c r="V731" s="206"/>
      <c r="W731" s="210"/>
      <c r="Y731" s="51"/>
      <c r="Z731" s="51"/>
      <c r="AA731" s="51"/>
      <c r="AB731" s="51"/>
      <c r="AC731" s="51"/>
      <c r="AD731" s="51"/>
      <c r="AE731" s="51"/>
      <c r="AF731" s="51"/>
      <c r="AG731" s="51"/>
      <c r="AH731" s="51"/>
      <c r="AI731" s="51"/>
      <c r="AJ731" s="51"/>
      <c r="AK731" s="51"/>
    </row>
    <row r="732" customFormat="false" ht="13.5" hidden="false" customHeight="true" outlineLevel="0" collapsed="false">
      <c r="A732" s="217"/>
      <c r="B732" s="342" t="s">
        <v>92</v>
      </c>
      <c r="C732" s="345" t="n">
        <f aca="false">C730+1</f>
        <v>40431</v>
      </c>
      <c r="D732" s="289"/>
      <c r="E732" s="289"/>
      <c r="F732" s="189"/>
      <c r="G732" s="290"/>
      <c r="H732" s="291"/>
      <c r="I732" s="292"/>
      <c r="J732" s="308"/>
      <c r="K732" s="294"/>
      <c r="L732" s="292"/>
      <c r="M732" s="219"/>
      <c r="N732" s="295"/>
      <c r="O732" s="296"/>
      <c r="P732" s="309"/>
      <c r="Q732" s="197"/>
      <c r="R732" s="305"/>
      <c r="S732" s="306"/>
      <c r="T732" s="307"/>
      <c r="U732" s="305"/>
      <c r="V732" s="306"/>
      <c r="W732" s="307"/>
      <c r="Y732" s="51"/>
      <c r="Z732" s="51"/>
      <c r="AA732" s="51"/>
      <c r="AB732" s="51"/>
      <c r="AC732" s="51"/>
      <c r="AD732" s="51"/>
      <c r="AE732" s="51"/>
      <c r="AF732" s="51"/>
      <c r="AG732" s="51"/>
      <c r="AH732" s="51"/>
      <c r="AI732" s="51"/>
      <c r="AJ732" s="51"/>
      <c r="AK732" s="51"/>
    </row>
    <row r="733" customFormat="false" ht="13.5" hidden="false" customHeight="true" outlineLevel="0" collapsed="false">
      <c r="A733" s="217"/>
      <c r="B733" s="272"/>
      <c r="C733" s="346"/>
      <c r="D733" s="298"/>
      <c r="E733" s="298"/>
      <c r="F733" s="204"/>
      <c r="G733" s="299"/>
      <c r="H733" s="300"/>
      <c r="I733" s="301"/>
      <c r="J733" s="302"/>
      <c r="K733" s="303"/>
      <c r="L733" s="301"/>
      <c r="M733" s="205"/>
      <c r="N733" s="228"/>
      <c r="O733" s="227"/>
      <c r="P733" s="304"/>
      <c r="Q733" s="236"/>
      <c r="R733" s="305"/>
      <c r="S733" s="306"/>
      <c r="T733" s="307"/>
      <c r="U733" s="305"/>
      <c r="V733" s="306"/>
      <c r="W733" s="307"/>
      <c r="Y733" s="51"/>
      <c r="Z733" s="51"/>
      <c r="AA733" s="51"/>
      <c r="AB733" s="51"/>
      <c r="AC733" s="51"/>
      <c r="AD733" s="51"/>
      <c r="AE733" s="51"/>
      <c r="AF733" s="51"/>
      <c r="AG733" s="51"/>
      <c r="AH733" s="51"/>
      <c r="AI733" s="51"/>
      <c r="AJ733" s="51"/>
      <c r="AK733" s="51"/>
    </row>
    <row r="734" customFormat="false" ht="13.5" hidden="false" customHeight="true" outlineLevel="0" collapsed="false">
      <c r="A734" s="238"/>
      <c r="B734" s="342" t="s">
        <v>94</v>
      </c>
      <c r="C734" s="345" t="n">
        <f aca="false">C732+1</f>
        <v>40432</v>
      </c>
      <c r="D734" s="289"/>
      <c r="E734" s="289"/>
      <c r="F734" s="189"/>
      <c r="G734" s="313"/>
      <c r="H734" s="314"/>
      <c r="I734" s="292"/>
      <c r="J734" s="308"/>
      <c r="K734" s="294"/>
      <c r="L734" s="292"/>
      <c r="M734" s="219"/>
      <c r="N734" s="295"/>
      <c r="O734" s="296"/>
      <c r="P734" s="309"/>
      <c r="Q734" s="197"/>
      <c r="R734" s="310"/>
      <c r="S734" s="311"/>
      <c r="T734" s="312"/>
      <c r="U734" s="310"/>
      <c r="V734" s="311"/>
      <c r="W734" s="312"/>
      <c r="Y734" s="51"/>
      <c r="Z734" s="51"/>
      <c r="AA734" s="51"/>
      <c r="AB734" s="51"/>
      <c r="AC734" s="51"/>
      <c r="AD734" s="51"/>
      <c r="AE734" s="51"/>
      <c r="AF734" s="51"/>
      <c r="AG734" s="51"/>
      <c r="AH734" s="51"/>
      <c r="AI734" s="51"/>
      <c r="AJ734" s="51"/>
      <c r="AK734" s="51"/>
    </row>
    <row r="735" customFormat="false" ht="13.5" hidden="false" customHeight="true" outlineLevel="0" collapsed="false">
      <c r="A735" s="238"/>
      <c r="B735" s="272"/>
      <c r="C735" s="346"/>
      <c r="D735" s="298"/>
      <c r="E735" s="298"/>
      <c r="F735" s="204"/>
      <c r="G735" s="315"/>
      <c r="H735" s="316"/>
      <c r="I735" s="301"/>
      <c r="J735" s="302"/>
      <c r="K735" s="303"/>
      <c r="L735" s="301"/>
      <c r="M735" s="205"/>
      <c r="N735" s="228"/>
      <c r="O735" s="227"/>
      <c r="P735" s="304"/>
      <c r="Q735" s="236"/>
      <c r="R735" s="205"/>
      <c r="S735" s="206"/>
      <c r="T735" s="210"/>
      <c r="U735" s="205"/>
      <c r="V735" s="206"/>
      <c r="W735" s="210"/>
      <c r="Y735" s="51"/>
      <c r="Z735" s="51"/>
      <c r="AA735" s="51"/>
      <c r="AB735" s="51"/>
      <c r="AC735" s="51"/>
      <c r="AD735" s="51"/>
      <c r="AE735" s="51"/>
      <c r="AF735" s="51"/>
      <c r="AG735" s="51"/>
      <c r="AH735" s="51"/>
      <c r="AI735" s="51"/>
      <c r="AJ735" s="51"/>
      <c r="AK735" s="51"/>
    </row>
    <row r="736" customFormat="false" ht="13.5" hidden="false" customHeight="true" outlineLevel="0" collapsed="false">
      <c r="A736" s="217"/>
      <c r="B736" s="342" t="s">
        <v>97</v>
      </c>
      <c r="C736" s="345" t="n">
        <f aca="false">C734+1</f>
        <v>40433</v>
      </c>
      <c r="D736" s="317"/>
      <c r="E736" s="317"/>
      <c r="F736" s="241"/>
      <c r="G736" s="290"/>
      <c r="H736" s="291"/>
      <c r="I736" s="318"/>
      <c r="J736" s="293"/>
      <c r="K736" s="319"/>
      <c r="L736" s="318"/>
      <c r="M736" s="190"/>
      <c r="N736" s="295"/>
      <c r="O736" s="296"/>
      <c r="P736" s="297"/>
      <c r="Q736" s="197"/>
      <c r="R736" s="305"/>
      <c r="S736" s="306"/>
      <c r="T736" s="307"/>
      <c r="U736" s="305"/>
      <c r="V736" s="320"/>
      <c r="W736" s="307"/>
      <c r="Y736" s="51"/>
      <c r="Z736" s="51"/>
      <c r="AA736" s="51"/>
      <c r="AB736" s="51"/>
      <c r="AC736" s="51"/>
      <c r="AD736" s="51"/>
      <c r="AE736" s="51"/>
      <c r="AF736" s="51"/>
      <c r="AG736" s="51"/>
      <c r="AH736" s="51"/>
      <c r="AI736" s="51"/>
      <c r="AJ736" s="51"/>
      <c r="AK736" s="51"/>
    </row>
    <row r="737" customFormat="false" ht="13.5" hidden="false" customHeight="true" outlineLevel="0" collapsed="false">
      <c r="A737" s="184" t="s">
        <v>99</v>
      </c>
      <c r="B737" s="342"/>
      <c r="C737" s="345"/>
      <c r="D737" s="306"/>
      <c r="E737" s="306"/>
      <c r="F737" s="248"/>
      <c r="G737" s="321"/>
      <c r="H737" s="322"/>
      <c r="I737" s="323"/>
      <c r="J737" s="324"/>
      <c r="K737" s="325"/>
      <c r="L737" s="323"/>
      <c r="M737" s="249"/>
      <c r="N737" s="326"/>
      <c r="O737" s="327"/>
      <c r="P737" s="328"/>
      <c r="Q737" s="236"/>
      <c r="R737" s="305"/>
      <c r="S737" s="306"/>
      <c r="T737" s="307"/>
      <c r="U737" s="305"/>
      <c r="V737" s="306"/>
      <c r="W737" s="307"/>
      <c r="Y737" s="51"/>
      <c r="Z737" s="51"/>
      <c r="AA737" s="51"/>
      <c r="AB737" s="51"/>
      <c r="AC737" s="51"/>
      <c r="AD737" s="51"/>
      <c r="AE737" s="51"/>
      <c r="AF737" s="51"/>
      <c r="AG737" s="51"/>
      <c r="AH737" s="51"/>
      <c r="AI737" s="51"/>
      <c r="AJ737" s="51"/>
      <c r="AK737" s="51"/>
    </row>
    <row r="738" customFormat="false" ht="13.5" hidden="false" customHeight="true" outlineLevel="0" collapsed="false">
      <c r="A738" s="253" t="n">
        <f aca="false">+jaarplan!M49</f>
        <v>0</v>
      </c>
      <c r="B738" s="329"/>
      <c r="C738" s="330" t="s">
        <v>105</v>
      </c>
      <c r="D738" s="256" t="n">
        <f aca="false">+jaarplan!F49</f>
        <v>0</v>
      </c>
      <c r="E738" s="257"/>
      <c r="F738" s="258"/>
      <c r="G738" s="259" t="n">
        <f aca="false">+jaarplan!H49</f>
        <v>0</v>
      </c>
      <c r="H738" s="256"/>
      <c r="I738" s="331"/>
      <c r="J738" s="332" t="n">
        <f aca="false">+jaarplan!K49</f>
        <v>0</v>
      </c>
      <c r="K738" s="261"/>
      <c r="L738" s="331"/>
      <c r="M738" s="333"/>
      <c r="N738" s="264"/>
      <c r="O738" s="261"/>
      <c r="P738" s="334"/>
      <c r="Q738" s="350"/>
      <c r="R738" s="221"/>
      <c r="S738" s="222"/>
      <c r="T738" s="223"/>
      <c r="U738" s="221"/>
      <c r="V738" s="222"/>
      <c r="W738" s="223"/>
      <c r="X738" s="21" t="n">
        <f aca="false">+jaarplan!W49</f>
        <v>0</v>
      </c>
      <c r="Y738" s="21" t="n">
        <f aca="false">+jaarplan!X49</f>
        <v>0</v>
      </c>
      <c r="Z738" s="21" t="n">
        <f aca="false">+jaarplan!Y49</f>
        <v>0</v>
      </c>
      <c r="AA738" s="21" t="n">
        <f aca="false">+jaarplan!Z49</f>
        <v>0</v>
      </c>
      <c r="AB738" s="51"/>
      <c r="AC738" s="51"/>
      <c r="AD738" s="51"/>
      <c r="AE738" s="51"/>
      <c r="AF738" s="51"/>
      <c r="AG738" s="51"/>
      <c r="AH738" s="51"/>
      <c r="AI738" s="51"/>
      <c r="AJ738" s="51"/>
      <c r="AK738" s="51"/>
    </row>
    <row r="739" customFormat="false" ht="13.5" hidden="false" customHeight="true" outlineLevel="0" collapsed="false">
      <c r="A739" s="271" t="n">
        <f aca="false">+F739+I739+L739+P739</f>
        <v>0</v>
      </c>
      <c r="B739" s="272"/>
      <c r="C739" s="330" t="s">
        <v>101</v>
      </c>
      <c r="D739" s="277" t="n">
        <f aca="false">+SUM(D724:D737)</f>
        <v>0</v>
      </c>
      <c r="E739" s="275"/>
      <c r="F739" s="276" t="n">
        <f aca="false">+SUM(F724:F737)</f>
        <v>0</v>
      </c>
      <c r="G739" s="277" t="n">
        <f aca="false">+SUM(G724:G737)</f>
        <v>0</v>
      </c>
      <c r="H739" s="274"/>
      <c r="I739" s="278" t="n">
        <f aca="false">+SUM(I724:I737)</f>
        <v>0</v>
      </c>
      <c r="J739" s="279" t="n">
        <f aca="false">+SUM(J724:J737)</f>
        <v>0</v>
      </c>
      <c r="K739" s="280"/>
      <c r="L739" s="278" t="n">
        <f aca="false">+SUM(L724:L737)</f>
        <v>0</v>
      </c>
      <c r="M739" s="277" t="n">
        <f aca="false">SUM(M724:M737)</f>
        <v>0</v>
      </c>
      <c r="N739" s="281"/>
      <c r="O739" s="280"/>
      <c r="P739" s="282" t="n">
        <f aca="false">+SUM(P724:P737)</f>
        <v>0</v>
      </c>
      <c r="Q739" s="351"/>
      <c r="R739" s="352" t="n">
        <f aca="false">IF(ISERROR(AVERAGE(R724:R737)),0,AVERAGE(R724:R737))</f>
        <v>0</v>
      </c>
      <c r="S739" s="353" t="n">
        <f aca="false">IF(ISERROR(AVERAGE(S724:S737)),0,AVERAGE(S724:S737))</f>
        <v>0</v>
      </c>
      <c r="T739" s="354" t="n">
        <f aca="false">IF(ISERROR(AVERAGE(T724:T737)),0,AVERAGE(T724:T737))</f>
        <v>0</v>
      </c>
      <c r="U739" s="352" t="n">
        <f aca="false">IF(ISERROR(AVERAGE(U724:U737)),0,AVERAGE(U724:U737))</f>
        <v>0</v>
      </c>
      <c r="V739" s="353" t="n">
        <f aca="false">IF(ISERROR(AVERAGE(V724:V737)),0,AVERAGE(V724:V737))</f>
        <v>0</v>
      </c>
      <c r="W739" s="354" t="n">
        <f aca="false">IF(ISERROR(AVERAGE(W724:W737)),0,AVERAGE(W724:W737))</f>
        <v>0</v>
      </c>
      <c r="X739" s="217"/>
      <c r="Y739" s="51"/>
      <c r="Z739" s="51"/>
      <c r="AA739" s="51"/>
      <c r="AB739" s="51"/>
      <c r="AC739" s="51"/>
      <c r="AD739" s="51"/>
      <c r="AE739" s="51"/>
      <c r="AF739" s="51"/>
      <c r="AG739" s="51"/>
      <c r="AH739" s="51"/>
      <c r="AI739" s="51"/>
      <c r="AJ739" s="51"/>
      <c r="AK739" s="51"/>
    </row>
    <row r="740" customFormat="false" ht="13.5" hidden="false" customHeight="true" outlineLevel="0" collapsed="false">
      <c r="A740" s="184" t="n">
        <f aca="false">+A724+1</f>
        <v>47</v>
      </c>
      <c r="B740" s="342" t="s">
        <v>86</v>
      </c>
      <c r="C740" s="343" t="n">
        <f aca="false">C736+1</f>
        <v>40434</v>
      </c>
      <c r="D740" s="289"/>
      <c r="E740" s="289"/>
      <c r="F740" s="189"/>
      <c r="G740" s="290"/>
      <c r="H740" s="291"/>
      <c r="I740" s="292"/>
      <c r="J740" s="293"/>
      <c r="K740" s="294"/>
      <c r="L740" s="292"/>
      <c r="M740" s="190"/>
      <c r="N740" s="295"/>
      <c r="O740" s="296"/>
      <c r="P740" s="297"/>
      <c r="Q740" s="197"/>
      <c r="R740" s="14"/>
      <c r="S740" s="13"/>
      <c r="T740" s="45"/>
      <c r="U740" s="14"/>
      <c r="V740" s="13"/>
      <c r="W740" s="45"/>
      <c r="Y740" s="51"/>
      <c r="Z740" s="51"/>
      <c r="AA740" s="51"/>
      <c r="AB740" s="51"/>
      <c r="AC740" s="51"/>
      <c r="AD740" s="51"/>
      <c r="AE740" s="51"/>
      <c r="AF740" s="51"/>
      <c r="AG740" s="51"/>
      <c r="AH740" s="51"/>
      <c r="AI740" s="51"/>
      <c r="AJ740" s="51"/>
      <c r="AK740" s="51"/>
    </row>
    <row r="741" customFormat="false" ht="13.5" hidden="false" customHeight="true" outlineLevel="0" collapsed="false">
      <c r="A741" s="184"/>
      <c r="B741" s="272"/>
      <c r="C741" s="344"/>
      <c r="D741" s="298"/>
      <c r="E741" s="298"/>
      <c r="F741" s="204"/>
      <c r="G741" s="299"/>
      <c r="H741" s="300"/>
      <c r="I741" s="301"/>
      <c r="J741" s="302"/>
      <c r="K741" s="303"/>
      <c r="L741" s="301"/>
      <c r="M741" s="205"/>
      <c r="N741" s="228"/>
      <c r="O741" s="227"/>
      <c r="P741" s="304"/>
      <c r="Q741" s="236"/>
      <c r="R741" s="305"/>
      <c r="S741" s="306"/>
      <c r="T741" s="307"/>
      <c r="U741" s="305"/>
      <c r="V741" s="306"/>
      <c r="W741" s="307"/>
      <c r="X741" s="230"/>
      <c r="Y741" s="51"/>
      <c r="Z741" s="51"/>
      <c r="AA741" s="51"/>
      <c r="AB741" s="51"/>
      <c r="AC741" s="51"/>
      <c r="AD741" s="51"/>
      <c r="AE741" s="51"/>
      <c r="AF741" s="51"/>
      <c r="AG741" s="51"/>
      <c r="AH741" s="51"/>
      <c r="AI741" s="51"/>
      <c r="AJ741" s="51"/>
      <c r="AK741" s="51"/>
    </row>
    <row r="742" customFormat="false" ht="13.5" hidden="false" customHeight="true" outlineLevel="0" collapsed="false">
      <c r="A742" s="217"/>
      <c r="B742" s="342" t="s">
        <v>87</v>
      </c>
      <c r="C742" s="345" t="n">
        <f aca="false">C740+1</f>
        <v>40435</v>
      </c>
      <c r="D742" s="289"/>
      <c r="E742" s="289"/>
      <c r="F742" s="189"/>
      <c r="G742" s="290"/>
      <c r="H742" s="291"/>
      <c r="I742" s="292"/>
      <c r="J742" s="308"/>
      <c r="K742" s="294"/>
      <c r="L742" s="292"/>
      <c r="M742" s="219"/>
      <c r="N742" s="295"/>
      <c r="O742" s="296"/>
      <c r="P742" s="309"/>
      <c r="Q742" s="197"/>
      <c r="R742" s="310"/>
      <c r="S742" s="311"/>
      <c r="T742" s="312"/>
      <c r="U742" s="310"/>
      <c r="V742" s="311"/>
      <c r="W742" s="312"/>
      <c r="X742" s="230"/>
      <c r="Y742" s="51"/>
      <c r="Z742" s="51"/>
      <c r="AA742" s="51"/>
      <c r="AB742" s="51"/>
      <c r="AC742" s="51"/>
      <c r="AD742" s="51"/>
      <c r="AE742" s="51"/>
      <c r="AF742" s="51"/>
      <c r="AG742" s="51"/>
      <c r="AH742" s="51"/>
      <c r="AI742" s="51"/>
      <c r="AJ742" s="51"/>
      <c r="AK742" s="51"/>
    </row>
    <row r="743" customFormat="false" ht="13.5" hidden="false" customHeight="true" outlineLevel="0" collapsed="false">
      <c r="A743" s="217" t="s">
        <v>88</v>
      </c>
      <c r="B743" s="272"/>
      <c r="C743" s="346"/>
      <c r="D743" s="298"/>
      <c r="E743" s="298"/>
      <c r="F743" s="204"/>
      <c r="G743" s="299"/>
      <c r="H743" s="300"/>
      <c r="I743" s="301"/>
      <c r="J743" s="302"/>
      <c r="K743" s="303"/>
      <c r="L743" s="301"/>
      <c r="M743" s="205"/>
      <c r="N743" s="228"/>
      <c r="O743" s="227"/>
      <c r="P743" s="304"/>
      <c r="Q743" s="236"/>
      <c r="R743" s="205"/>
      <c r="S743" s="206"/>
      <c r="T743" s="210"/>
      <c r="U743" s="205"/>
      <c r="V743" s="206"/>
      <c r="W743" s="210"/>
      <c r="X743" s="230"/>
      <c r="Y743" s="51"/>
      <c r="Z743" s="51"/>
      <c r="AA743" s="51"/>
      <c r="AB743" s="51"/>
      <c r="AC743" s="51"/>
      <c r="AD743" s="51"/>
      <c r="AE743" s="51"/>
      <c r="AF743" s="51"/>
      <c r="AG743" s="51"/>
      <c r="AH743" s="51"/>
      <c r="AI743" s="51"/>
      <c r="AJ743" s="51"/>
      <c r="AK743" s="51"/>
    </row>
    <row r="744" customFormat="false" ht="13.5" hidden="false" customHeight="true" outlineLevel="0" collapsed="false">
      <c r="A744" s="217"/>
      <c r="B744" s="342" t="s">
        <v>89</v>
      </c>
      <c r="C744" s="345" t="n">
        <f aca="false">C742+1</f>
        <v>40436</v>
      </c>
      <c r="D744" s="289"/>
      <c r="E744" s="289"/>
      <c r="F744" s="189"/>
      <c r="G744" s="290"/>
      <c r="H744" s="291"/>
      <c r="I744" s="292"/>
      <c r="J744" s="308"/>
      <c r="K744" s="294"/>
      <c r="L744" s="292"/>
      <c r="M744" s="219"/>
      <c r="N744" s="295"/>
      <c r="O744" s="296"/>
      <c r="P744" s="309"/>
      <c r="Q744" s="197"/>
      <c r="R744" s="305"/>
      <c r="S744" s="306"/>
      <c r="T744" s="307"/>
      <c r="U744" s="305"/>
      <c r="V744" s="306"/>
      <c r="W744" s="307"/>
      <c r="X744" s="230"/>
      <c r="Y744" s="51"/>
      <c r="Z744" s="51"/>
      <c r="AA744" s="51"/>
      <c r="AB744" s="51"/>
      <c r="AC744" s="51"/>
      <c r="AD744" s="51"/>
      <c r="AE744" s="51"/>
      <c r="AF744" s="51"/>
      <c r="AG744" s="51"/>
      <c r="AH744" s="51"/>
      <c r="AI744" s="51"/>
      <c r="AJ744" s="51"/>
      <c r="AK744" s="51"/>
    </row>
    <row r="745" customFormat="false" ht="13.5" hidden="false" customHeight="true" outlineLevel="0" collapsed="false">
      <c r="A745" s="217"/>
      <c r="B745" s="272"/>
      <c r="C745" s="346"/>
      <c r="D745" s="298"/>
      <c r="E745" s="298"/>
      <c r="F745" s="204"/>
      <c r="G745" s="299"/>
      <c r="H745" s="300"/>
      <c r="I745" s="301"/>
      <c r="J745" s="302"/>
      <c r="K745" s="303"/>
      <c r="L745" s="301"/>
      <c r="M745" s="205"/>
      <c r="N745" s="228"/>
      <c r="O745" s="227"/>
      <c r="P745" s="304"/>
      <c r="Q745" s="236"/>
      <c r="R745" s="305"/>
      <c r="S745" s="306"/>
      <c r="T745" s="307"/>
      <c r="U745" s="305"/>
      <c r="V745" s="306"/>
      <c r="W745" s="307"/>
      <c r="X745" s="230"/>
      <c r="Y745" s="51"/>
      <c r="Z745" s="51"/>
      <c r="AA745" s="51"/>
      <c r="AB745" s="51"/>
      <c r="AC745" s="51"/>
      <c r="AD745" s="51"/>
      <c r="AE745" s="51"/>
      <c r="AF745" s="51"/>
      <c r="AG745" s="51"/>
      <c r="AH745" s="51"/>
      <c r="AI745" s="51"/>
      <c r="AJ745" s="51"/>
      <c r="AK745" s="51"/>
    </row>
    <row r="746" customFormat="false" ht="13.5" hidden="false" customHeight="true" outlineLevel="0" collapsed="false">
      <c r="A746" s="217"/>
      <c r="B746" s="342" t="s">
        <v>91</v>
      </c>
      <c r="C746" s="345" t="n">
        <f aca="false">C744+1</f>
        <v>40437</v>
      </c>
      <c r="D746" s="289"/>
      <c r="E746" s="289"/>
      <c r="F746" s="189"/>
      <c r="G746" s="290"/>
      <c r="H746" s="291"/>
      <c r="I746" s="292"/>
      <c r="J746" s="308"/>
      <c r="K746" s="294"/>
      <c r="L746" s="292"/>
      <c r="M746" s="219"/>
      <c r="N746" s="295"/>
      <c r="O746" s="296"/>
      <c r="P746" s="309"/>
      <c r="Q746" s="197"/>
      <c r="R746" s="310"/>
      <c r="S746" s="311"/>
      <c r="T746" s="312"/>
      <c r="U746" s="310"/>
      <c r="V746" s="311"/>
      <c r="W746" s="312"/>
      <c r="X746" s="230"/>
      <c r="Y746" s="51"/>
      <c r="Z746" s="51"/>
      <c r="AA746" s="51"/>
      <c r="AB746" s="51"/>
      <c r="AC746" s="51"/>
      <c r="AD746" s="51"/>
      <c r="AE746" s="51"/>
      <c r="AF746" s="51"/>
      <c r="AG746" s="51"/>
      <c r="AH746" s="51"/>
      <c r="AI746" s="51"/>
      <c r="AJ746" s="51"/>
      <c r="AK746" s="51"/>
    </row>
    <row r="747" customFormat="false" ht="13.5" hidden="false" customHeight="true" outlineLevel="0" collapsed="false">
      <c r="A747" s="217" t="n">
        <f aca="false">+jaarplan!E50</f>
        <v>0</v>
      </c>
      <c r="B747" s="272"/>
      <c r="C747" s="346"/>
      <c r="D747" s="298"/>
      <c r="E747" s="298"/>
      <c r="F747" s="204"/>
      <c r="G747" s="299"/>
      <c r="H747" s="300"/>
      <c r="I747" s="301"/>
      <c r="J747" s="302"/>
      <c r="K747" s="303"/>
      <c r="L747" s="301"/>
      <c r="M747" s="205"/>
      <c r="N747" s="228"/>
      <c r="O747" s="227"/>
      <c r="P747" s="304"/>
      <c r="Q747" s="236"/>
      <c r="R747" s="205"/>
      <c r="S747" s="206"/>
      <c r="T747" s="210"/>
      <c r="U747" s="205"/>
      <c r="V747" s="206"/>
      <c r="W747" s="210"/>
      <c r="X747" s="230"/>
      <c r="Y747" s="51"/>
      <c r="Z747" s="51"/>
      <c r="AA747" s="51"/>
      <c r="AB747" s="51"/>
      <c r="AC747" s="51"/>
      <c r="AD747" s="51"/>
      <c r="AE747" s="51"/>
      <c r="AF747" s="51"/>
      <c r="AG747" s="51"/>
      <c r="AH747" s="51"/>
      <c r="AI747" s="51"/>
      <c r="AJ747" s="51"/>
      <c r="AK747" s="51"/>
    </row>
    <row r="748" customFormat="false" ht="13.5" hidden="false" customHeight="true" outlineLevel="0" collapsed="false">
      <c r="A748" s="217"/>
      <c r="B748" s="342" t="s">
        <v>92</v>
      </c>
      <c r="C748" s="345" t="n">
        <f aca="false">C746+1</f>
        <v>40438</v>
      </c>
      <c r="D748" s="289"/>
      <c r="E748" s="289"/>
      <c r="F748" s="189"/>
      <c r="G748" s="290"/>
      <c r="H748" s="291"/>
      <c r="I748" s="292"/>
      <c r="J748" s="308"/>
      <c r="K748" s="294"/>
      <c r="L748" s="292"/>
      <c r="M748" s="219"/>
      <c r="N748" s="295"/>
      <c r="O748" s="296"/>
      <c r="P748" s="309"/>
      <c r="Q748" s="197"/>
      <c r="R748" s="305"/>
      <c r="S748" s="306"/>
      <c r="T748" s="307"/>
      <c r="U748" s="305"/>
      <c r="V748" s="306"/>
      <c r="W748" s="307"/>
      <c r="X748" s="230"/>
      <c r="Y748" s="51"/>
      <c r="Z748" s="51"/>
      <c r="AA748" s="51"/>
      <c r="AB748" s="51"/>
      <c r="AC748" s="51"/>
      <c r="AD748" s="51"/>
      <c r="AE748" s="51"/>
      <c r="AF748" s="51"/>
      <c r="AG748" s="51"/>
      <c r="AH748" s="51"/>
      <c r="AI748" s="51"/>
      <c r="AJ748" s="51"/>
      <c r="AK748" s="51"/>
    </row>
    <row r="749" customFormat="false" ht="13.5" hidden="false" customHeight="true" outlineLevel="0" collapsed="false">
      <c r="A749" s="217"/>
      <c r="B749" s="272"/>
      <c r="C749" s="346"/>
      <c r="D749" s="298"/>
      <c r="E749" s="298"/>
      <c r="F749" s="204"/>
      <c r="G749" s="299"/>
      <c r="H749" s="300"/>
      <c r="I749" s="301"/>
      <c r="J749" s="302"/>
      <c r="K749" s="303"/>
      <c r="L749" s="301"/>
      <c r="M749" s="205"/>
      <c r="N749" s="228"/>
      <c r="O749" s="227"/>
      <c r="P749" s="304"/>
      <c r="Q749" s="236"/>
      <c r="R749" s="305"/>
      <c r="S749" s="306"/>
      <c r="T749" s="307"/>
      <c r="U749" s="305"/>
      <c r="V749" s="306"/>
      <c r="W749" s="307"/>
      <c r="X749" s="230"/>
      <c r="Y749" s="51"/>
      <c r="Z749" s="51"/>
      <c r="AA749" s="51"/>
      <c r="AB749" s="51"/>
      <c r="AC749" s="51"/>
      <c r="AD749" s="51"/>
      <c r="AE749" s="51"/>
      <c r="AF749" s="51"/>
      <c r="AG749" s="51"/>
      <c r="AH749" s="51"/>
      <c r="AI749" s="51"/>
      <c r="AJ749" s="51"/>
      <c r="AK749" s="51"/>
    </row>
    <row r="750" customFormat="false" ht="13.5" hidden="false" customHeight="true" outlineLevel="0" collapsed="false">
      <c r="A750" s="238"/>
      <c r="B750" s="342" t="s">
        <v>94</v>
      </c>
      <c r="C750" s="345" t="n">
        <f aca="false">C748+1</f>
        <v>40439</v>
      </c>
      <c r="D750" s="289"/>
      <c r="E750" s="289"/>
      <c r="F750" s="189"/>
      <c r="G750" s="313"/>
      <c r="H750" s="314"/>
      <c r="I750" s="292"/>
      <c r="J750" s="308"/>
      <c r="K750" s="294"/>
      <c r="L750" s="292"/>
      <c r="M750" s="219"/>
      <c r="N750" s="295"/>
      <c r="O750" s="296"/>
      <c r="P750" s="309"/>
      <c r="Q750" s="197"/>
      <c r="R750" s="310"/>
      <c r="S750" s="311"/>
      <c r="T750" s="312"/>
      <c r="U750" s="310"/>
      <c r="V750" s="311"/>
      <c r="W750" s="312"/>
      <c r="X750" s="230"/>
      <c r="Y750" s="51"/>
      <c r="Z750" s="51"/>
      <c r="AA750" s="51"/>
      <c r="AB750" s="51"/>
      <c r="AC750" s="51"/>
      <c r="AD750" s="51"/>
      <c r="AE750" s="51"/>
      <c r="AF750" s="51"/>
      <c r="AG750" s="51"/>
      <c r="AH750" s="51"/>
      <c r="AI750" s="51"/>
      <c r="AJ750" s="51"/>
      <c r="AK750" s="51"/>
    </row>
    <row r="751" customFormat="false" ht="13.5" hidden="false" customHeight="true" outlineLevel="0" collapsed="false">
      <c r="A751" s="238"/>
      <c r="B751" s="272"/>
      <c r="C751" s="346"/>
      <c r="D751" s="298"/>
      <c r="E751" s="298"/>
      <c r="F751" s="204"/>
      <c r="G751" s="315"/>
      <c r="H751" s="316"/>
      <c r="I751" s="301"/>
      <c r="J751" s="302"/>
      <c r="K751" s="303"/>
      <c r="L751" s="301"/>
      <c r="M751" s="205"/>
      <c r="N751" s="228"/>
      <c r="O751" s="227"/>
      <c r="P751" s="304"/>
      <c r="Q751" s="236"/>
      <c r="R751" s="205"/>
      <c r="S751" s="206"/>
      <c r="T751" s="210"/>
      <c r="U751" s="205"/>
      <c r="V751" s="206"/>
      <c r="W751" s="210"/>
      <c r="X751" s="230"/>
      <c r="Y751" s="51"/>
      <c r="Z751" s="51"/>
      <c r="AA751" s="51"/>
      <c r="AB751" s="51"/>
      <c r="AC751" s="51"/>
      <c r="AD751" s="51"/>
      <c r="AE751" s="51"/>
      <c r="AF751" s="51"/>
      <c r="AG751" s="51"/>
      <c r="AH751" s="51"/>
      <c r="AI751" s="51"/>
      <c r="AJ751" s="51"/>
      <c r="AK751" s="51"/>
    </row>
    <row r="752" customFormat="false" ht="13.5" hidden="false" customHeight="true" outlineLevel="0" collapsed="false">
      <c r="A752" s="217"/>
      <c r="B752" s="342" t="s">
        <v>97</v>
      </c>
      <c r="C752" s="345" t="n">
        <f aca="false">C750+1</f>
        <v>40440</v>
      </c>
      <c r="D752" s="317"/>
      <c r="E752" s="317"/>
      <c r="F752" s="241"/>
      <c r="G752" s="290"/>
      <c r="H752" s="291"/>
      <c r="I752" s="318"/>
      <c r="J752" s="293"/>
      <c r="K752" s="319"/>
      <c r="L752" s="318"/>
      <c r="M752" s="190"/>
      <c r="N752" s="295"/>
      <c r="O752" s="296"/>
      <c r="P752" s="297"/>
      <c r="Q752" s="197"/>
      <c r="R752" s="305"/>
      <c r="S752" s="306"/>
      <c r="T752" s="307"/>
      <c r="U752" s="305"/>
      <c r="V752" s="320"/>
      <c r="W752" s="307"/>
      <c r="X752" s="230"/>
      <c r="Y752" s="51"/>
      <c r="Z752" s="51"/>
      <c r="AA752" s="51"/>
      <c r="AB752" s="51"/>
      <c r="AC752" s="51"/>
      <c r="AD752" s="51"/>
      <c r="AE752" s="51"/>
      <c r="AF752" s="51"/>
      <c r="AG752" s="51"/>
      <c r="AH752" s="51"/>
      <c r="AI752" s="51"/>
      <c r="AJ752" s="51"/>
      <c r="AK752" s="51"/>
    </row>
    <row r="753" customFormat="false" ht="13.5" hidden="false" customHeight="true" outlineLevel="0" collapsed="false">
      <c r="A753" s="184" t="s">
        <v>99</v>
      </c>
      <c r="B753" s="342"/>
      <c r="C753" s="345"/>
      <c r="D753" s="306"/>
      <c r="E753" s="306"/>
      <c r="F753" s="248"/>
      <c r="G753" s="321"/>
      <c r="H753" s="322"/>
      <c r="I753" s="323"/>
      <c r="J753" s="324"/>
      <c r="K753" s="325"/>
      <c r="L753" s="323"/>
      <c r="M753" s="249"/>
      <c r="N753" s="326"/>
      <c r="O753" s="327"/>
      <c r="P753" s="328"/>
      <c r="Q753" s="236"/>
      <c r="R753" s="305"/>
      <c r="S753" s="306"/>
      <c r="T753" s="307"/>
      <c r="U753" s="305"/>
      <c r="V753" s="306"/>
      <c r="W753" s="307"/>
      <c r="X753" s="230"/>
      <c r="Y753" s="51"/>
      <c r="Z753" s="51"/>
      <c r="AA753" s="51"/>
      <c r="AB753" s="51"/>
      <c r="AC753" s="51"/>
      <c r="AD753" s="51"/>
      <c r="AE753" s="51"/>
      <c r="AF753" s="51"/>
      <c r="AG753" s="51"/>
      <c r="AH753" s="51"/>
      <c r="AI753" s="51"/>
      <c r="AJ753" s="51"/>
      <c r="AK753" s="51"/>
    </row>
    <row r="754" customFormat="false" ht="13.5" hidden="false" customHeight="true" outlineLevel="0" collapsed="false">
      <c r="A754" s="253" t="n">
        <f aca="false">+jaarplan!M50</f>
        <v>0</v>
      </c>
      <c r="B754" s="329"/>
      <c r="C754" s="330" t="s">
        <v>105</v>
      </c>
      <c r="D754" s="256" t="n">
        <f aca="false">+jaarplan!F50</f>
        <v>0</v>
      </c>
      <c r="E754" s="257"/>
      <c r="F754" s="258"/>
      <c r="G754" s="259" t="n">
        <f aca="false">+jaarplan!H50</f>
        <v>0</v>
      </c>
      <c r="H754" s="256"/>
      <c r="I754" s="331"/>
      <c r="J754" s="332" t="n">
        <f aca="false">+jaarplan!K50</f>
        <v>0</v>
      </c>
      <c r="K754" s="261"/>
      <c r="L754" s="331"/>
      <c r="M754" s="333"/>
      <c r="N754" s="264"/>
      <c r="O754" s="261"/>
      <c r="P754" s="334"/>
      <c r="Q754" s="350"/>
      <c r="R754" s="221"/>
      <c r="S754" s="222"/>
      <c r="T754" s="223"/>
      <c r="U754" s="221"/>
      <c r="V754" s="222"/>
      <c r="W754" s="223"/>
      <c r="X754" s="21" t="n">
        <f aca="false">+jaarplan!W50</f>
        <v>0</v>
      </c>
      <c r="Y754" s="21" t="n">
        <f aca="false">+jaarplan!X50</f>
        <v>0</v>
      </c>
      <c r="Z754" s="21" t="n">
        <f aca="false">+jaarplan!Y50</f>
        <v>0</v>
      </c>
      <c r="AA754" s="21" t="n">
        <f aca="false">+jaarplan!Z50</f>
        <v>0</v>
      </c>
      <c r="AB754" s="51"/>
      <c r="AC754" s="51"/>
      <c r="AD754" s="51"/>
      <c r="AE754" s="51"/>
      <c r="AF754" s="51"/>
      <c r="AG754" s="51"/>
      <c r="AH754" s="51"/>
      <c r="AI754" s="51"/>
      <c r="AJ754" s="51"/>
      <c r="AK754" s="51"/>
    </row>
    <row r="755" customFormat="false" ht="13.5" hidden="false" customHeight="true" outlineLevel="0" collapsed="false">
      <c r="A755" s="271" t="n">
        <f aca="false">+F755+I755+L755+P755</f>
        <v>0</v>
      </c>
      <c r="B755" s="272"/>
      <c r="C755" s="330" t="s">
        <v>101</v>
      </c>
      <c r="D755" s="277" t="n">
        <f aca="false">+SUM(D740:D753)</f>
        <v>0</v>
      </c>
      <c r="E755" s="275"/>
      <c r="F755" s="276" t="n">
        <f aca="false">+SUM(F740:F753)</f>
        <v>0</v>
      </c>
      <c r="G755" s="277" t="n">
        <f aca="false">+SUM(G740:G753)</f>
        <v>0</v>
      </c>
      <c r="H755" s="274"/>
      <c r="I755" s="278" t="n">
        <f aca="false">+SUM(I740:I753)</f>
        <v>0</v>
      </c>
      <c r="J755" s="279" t="n">
        <f aca="false">+SUM(J740:J753)</f>
        <v>0</v>
      </c>
      <c r="K755" s="280"/>
      <c r="L755" s="278" t="n">
        <f aca="false">+SUM(L740:L753)</f>
        <v>0</v>
      </c>
      <c r="M755" s="277" t="n">
        <f aca="false">SUM(M740:M753)</f>
        <v>0</v>
      </c>
      <c r="N755" s="281"/>
      <c r="O755" s="280"/>
      <c r="P755" s="282" t="n">
        <f aca="false">+SUM(P740:P753)</f>
        <v>0</v>
      </c>
      <c r="Q755" s="351"/>
      <c r="R755" s="352" t="n">
        <f aca="false">IF(ISERROR(AVERAGE(R740:R753)),0,AVERAGE(R740:R753))</f>
        <v>0</v>
      </c>
      <c r="S755" s="353" t="n">
        <f aca="false">IF(ISERROR(AVERAGE(S740:S753)),0,AVERAGE(S740:S753))</f>
        <v>0</v>
      </c>
      <c r="T755" s="354" t="n">
        <f aca="false">IF(ISERROR(AVERAGE(T740:T753)),0,AVERAGE(T740:T753))</f>
        <v>0</v>
      </c>
      <c r="U755" s="352" t="n">
        <f aca="false">IF(ISERROR(AVERAGE(U740:U753)),0,AVERAGE(U740:U753))</f>
        <v>0</v>
      </c>
      <c r="V755" s="353" t="n">
        <f aca="false">IF(ISERROR(AVERAGE(V740:V753)),0,AVERAGE(V740:V753))</f>
        <v>0</v>
      </c>
      <c r="W755" s="354" t="n">
        <f aca="false">IF(ISERROR(AVERAGE(W740:W753)),0,AVERAGE(W740:W753))</f>
        <v>0</v>
      </c>
      <c r="X755" s="233"/>
      <c r="Y755" s="51"/>
      <c r="Z755" s="51"/>
      <c r="AA755" s="51"/>
      <c r="AB755" s="51"/>
      <c r="AC755" s="51"/>
      <c r="AD755" s="51"/>
      <c r="AE755" s="51"/>
      <c r="AF755" s="51"/>
      <c r="AG755" s="51"/>
      <c r="AH755" s="51"/>
      <c r="AI755" s="51"/>
      <c r="AJ755" s="51"/>
      <c r="AK755" s="51"/>
    </row>
    <row r="756" customFormat="false" ht="13.5" hidden="false" customHeight="true" outlineLevel="0" collapsed="false">
      <c r="A756" s="184" t="n">
        <f aca="false">+A740+1</f>
        <v>48</v>
      </c>
      <c r="B756" s="342" t="s">
        <v>86</v>
      </c>
      <c r="C756" s="343" t="n">
        <f aca="false">C752+1</f>
        <v>40441</v>
      </c>
      <c r="D756" s="289"/>
      <c r="E756" s="289"/>
      <c r="F756" s="189"/>
      <c r="G756" s="290"/>
      <c r="H756" s="291"/>
      <c r="I756" s="292"/>
      <c r="J756" s="293"/>
      <c r="K756" s="294"/>
      <c r="L756" s="292"/>
      <c r="M756" s="190"/>
      <c r="N756" s="295"/>
      <c r="O756" s="296"/>
      <c r="P756" s="297"/>
      <c r="Q756" s="197"/>
      <c r="R756" s="14"/>
      <c r="S756" s="13"/>
      <c r="T756" s="45"/>
      <c r="U756" s="14"/>
      <c r="V756" s="13"/>
      <c r="W756" s="45"/>
      <c r="Y756" s="51"/>
      <c r="Z756" s="51"/>
      <c r="AA756" s="51"/>
      <c r="AB756" s="51"/>
      <c r="AC756" s="51"/>
      <c r="AD756" s="51"/>
      <c r="AE756" s="51"/>
      <c r="AF756" s="51"/>
      <c r="AG756" s="51"/>
      <c r="AH756" s="51"/>
      <c r="AI756" s="51"/>
      <c r="AJ756" s="51"/>
      <c r="AK756" s="51"/>
    </row>
    <row r="757" customFormat="false" ht="13.5" hidden="false" customHeight="true" outlineLevel="0" collapsed="false">
      <c r="A757" s="184"/>
      <c r="B757" s="272"/>
      <c r="C757" s="344"/>
      <c r="D757" s="298"/>
      <c r="E757" s="298"/>
      <c r="F757" s="204"/>
      <c r="G757" s="299"/>
      <c r="H757" s="300"/>
      <c r="I757" s="301"/>
      <c r="J757" s="302"/>
      <c r="K757" s="303"/>
      <c r="L757" s="301"/>
      <c r="M757" s="205"/>
      <c r="N757" s="228"/>
      <c r="O757" s="227"/>
      <c r="P757" s="304"/>
      <c r="Q757" s="236"/>
      <c r="R757" s="305"/>
      <c r="S757" s="306"/>
      <c r="T757" s="307"/>
      <c r="U757" s="305"/>
      <c r="V757" s="306"/>
      <c r="W757" s="307"/>
      <c r="X757" s="229"/>
      <c r="Y757" s="51"/>
      <c r="Z757" s="51"/>
      <c r="AA757" s="51"/>
      <c r="AB757" s="51"/>
      <c r="AC757" s="51"/>
      <c r="AD757" s="51"/>
      <c r="AE757" s="51"/>
      <c r="AF757" s="51"/>
      <c r="AG757" s="51"/>
      <c r="AH757" s="51"/>
      <c r="AI757" s="51"/>
      <c r="AJ757" s="51"/>
      <c r="AK757" s="51"/>
    </row>
    <row r="758" customFormat="false" ht="13.5" hidden="false" customHeight="true" outlineLevel="0" collapsed="false">
      <c r="A758" s="217"/>
      <c r="B758" s="342" t="s">
        <v>87</v>
      </c>
      <c r="C758" s="345" t="n">
        <f aca="false">C756+1</f>
        <v>40442</v>
      </c>
      <c r="D758" s="289"/>
      <c r="E758" s="289"/>
      <c r="F758" s="189"/>
      <c r="G758" s="290"/>
      <c r="H758" s="291"/>
      <c r="I758" s="292"/>
      <c r="J758" s="308"/>
      <c r="K758" s="294"/>
      <c r="L758" s="292"/>
      <c r="M758" s="219"/>
      <c r="N758" s="295"/>
      <c r="O758" s="296"/>
      <c r="P758" s="309"/>
      <c r="Q758" s="197"/>
      <c r="R758" s="310"/>
      <c r="S758" s="311"/>
      <c r="T758" s="312"/>
      <c r="U758" s="310"/>
      <c r="V758" s="311"/>
      <c r="W758" s="312"/>
      <c r="X758" s="229"/>
      <c r="Y758" s="51"/>
      <c r="Z758" s="51"/>
      <c r="AA758" s="51"/>
      <c r="AB758" s="51"/>
      <c r="AC758" s="51"/>
      <c r="AD758" s="51"/>
      <c r="AE758" s="51"/>
      <c r="AF758" s="51"/>
      <c r="AG758" s="51"/>
      <c r="AH758" s="51"/>
      <c r="AI758" s="51"/>
      <c r="AJ758" s="51"/>
      <c r="AK758" s="51"/>
    </row>
    <row r="759" customFormat="false" ht="13.5" hidden="false" customHeight="true" outlineLevel="0" collapsed="false">
      <c r="A759" s="217" t="s">
        <v>88</v>
      </c>
      <c r="B759" s="272"/>
      <c r="C759" s="346"/>
      <c r="D759" s="298"/>
      <c r="E759" s="298"/>
      <c r="F759" s="204"/>
      <c r="G759" s="299"/>
      <c r="H759" s="300"/>
      <c r="I759" s="301"/>
      <c r="J759" s="302"/>
      <c r="K759" s="303"/>
      <c r="L759" s="301"/>
      <c r="M759" s="205"/>
      <c r="N759" s="228"/>
      <c r="O759" s="227"/>
      <c r="P759" s="304"/>
      <c r="Q759" s="236"/>
      <c r="R759" s="205"/>
      <c r="S759" s="206"/>
      <c r="T759" s="210"/>
      <c r="U759" s="205"/>
      <c r="V759" s="206"/>
      <c r="W759" s="210"/>
      <c r="X759" s="229"/>
      <c r="Y759" s="51"/>
      <c r="Z759" s="51"/>
      <c r="AA759" s="51"/>
      <c r="AB759" s="51"/>
      <c r="AC759" s="51"/>
      <c r="AD759" s="51"/>
      <c r="AE759" s="51"/>
      <c r="AF759" s="51"/>
      <c r="AG759" s="51"/>
      <c r="AH759" s="51"/>
      <c r="AI759" s="51"/>
      <c r="AJ759" s="51"/>
      <c r="AK759" s="51"/>
    </row>
    <row r="760" customFormat="false" ht="13.5" hidden="false" customHeight="true" outlineLevel="0" collapsed="false">
      <c r="A760" s="217"/>
      <c r="B760" s="342" t="s">
        <v>89</v>
      </c>
      <c r="C760" s="345" t="n">
        <f aca="false">C758+1</f>
        <v>40443</v>
      </c>
      <c r="D760" s="289"/>
      <c r="E760" s="289"/>
      <c r="F760" s="189"/>
      <c r="G760" s="290"/>
      <c r="H760" s="291"/>
      <c r="I760" s="292"/>
      <c r="J760" s="308"/>
      <c r="K760" s="294"/>
      <c r="L760" s="292"/>
      <c r="M760" s="219"/>
      <c r="N760" s="295"/>
      <c r="O760" s="296"/>
      <c r="P760" s="309"/>
      <c r="Q760" s="197"/>
      <c r="R760" s="305"/>
      <c r="S760" s="306"/>
      <c r="T760" s="307"/>
      <c r="U760" s="305"/>
      <c r="V760" s="306"/>
      <c r="W760" s="307"/>
      <c r="X760" s="229"/>
      <c r="Y760" s="51"/>
      <c r="Z760" s="51"/>
      <c r="AA760" s="51"/>
      <c r="AB760" s="51"/>
      <c r="AC760" s="51"/>
      <c r="AD760" s="51"/>
      <c r="AE760" s="51"/>
      <c r="AF760" s="51"/>
      <c r="AG760" s="51"/>
      <c r="AH760" s="51"/>
      <c r="AI760" s="51"/>
      <c r="AJ760" s="51"/>
      <c r="AK760" s="51"/>
    </row>
    <row r="761" customFormat="false" ht="13.5" hidden="false" customHeight="true" outlineLevel="0" collapsed="false">
      <c r="A761" s="217"/>
      <c r="B761" s="272"/>
      <c r="C761" s="346"/>
      <c r="D761" s="298"/>
      <c r="E761" s="298"/>
      <c r="F761" s="204"/>
      <c r="G761" s="299"/>
      <c r="H761" s="300"/>
      <c r="I761" s="301"/>
      <c r="J761" s="302"/>
      <c r="K761" s="303"/>
      <c r="L761" s="301"/>
      <c r="M761" s="205"/>
      <c r="N761" s="228"/>
      <c r="O761" s="227"/>
      <c r="P761" s="304"/>
      <c r="Q761" s="236"/>
      <c r="R761" s="305"/>
      <c r="S761" s="306"/>
      <c r="T761" s="307"/>
      <c r="U761" s="305"/>
      <c r="V761" s="306"/>
      <c r="W761" s="307"/>
      <c r="X761" s="229"/>
      <c r="Y761" s="51"/>
      <c r="Z761" s="51"/>
      <c r="AA761" s="51"/>
      <c r="AB761" s="51"/>
      <c r="AC761" s="51"/>
      <c r="AD761" s="51"/>
      <c r="AE761" s="51"/>
      <c r="AF761" s="51"/>
      <c r="AG761" s="51"/>
      <c r="AH761" s="51"/>
      <c r="AI761" s="51"/>
      <c r="AJ761" s="51"/>
      <c r="AK761" s="51"/>
    </row>
    <row r="762" customFormat="false" ht="13.5" hidden="false" customHeight="true" outlineLevel="0" collapsed="false">
      <c r="A762" s="217"/>
      <c r="B762" s="342" t="s">
        <v>91</v>
      </c>
      <c r="C762" s="345" t="n">
        <f aca="false">C760+1</f>
        <v>40444</v>
      </c>
      <c r="D762" s="289"/>
      <c r="E762" s="289"/>
      <c r="F762" s="189"/>
      <c r="G762" s="290"/>
      <c r="H762" s="291"/>
      <c r="I762" s="292"/>
      <c r="J762" s="308"/>
      <c r="K762" s="294"/>
      <c r="L762" s="292"/>
      <c r="M762" s="219"/>
      <c r="N762" s="295"/>
      <c r="O762" s="296"/>
      <c r="P762" s="309"/>
      <c r="Q762" s="197"/>
      <c r="R762" s="310"/>
      <c r="S762" s="311"/>
      <c r="T762" s="312"/>
      <c r="U762" s="310"/>
      <c r="V762" s="311"/>
      <c r="W762" s="312"/>
      <c r="X762" s="214"/>
      <c r="Y762" s="51"/>
      <c r="Z762" s="51"/>
      <c r="AA762" s="51"/>
      <c r="AB762" s="51"/>
      <c r="AC762" s="51"/>
      <c r="AD762" s="51"/>
      <c r="AE762" s="51"/>
      <c r="AF762" s="51"/>
      <c r="AG762" s="51"/>
      <c r="AH762" s="51"/>
      <c r="AI762" s="51"/>
      <c r="AJ762" s="51"/>
      <c r="AK762" s="51"/>
    </row>
    <row r="763" customFormat="false" ht="13.5" hidden="false" customHeight="true" outlineLevel="0" collapsed="false">
      <c r="A763" s="217" t="n">
        <f aca="false">+jaarplan!E51</f>
        <v>0</v>
      </c>
      <c r="B763" s="272"/>
      <c r="C763" s="346"/>
      <c r="D763" s="298"/>
      <c r="E763" s="298"/>
      <c r="F763" s="204"/>
      <c r="G763" s="299"/>
      <c r="H763" s="300"/>
      <c r="I763" s="301"/>
      <c r="J763" s="302"/>
      <c r="K763" s="303"/>
      <c r="L763" s="301"/>
      <c r="M763" s="205"/>
      <c r="N763" s="228"/>
      <c r="O763" s="227"/>
      <c r="P763" s="304"/>
      <c r="Q763" s="236"/>
      <c r="R763" s="205"/>
      <c r="S763" s="206"/>
      <c r="T763" s="210"/>
      <c r="U763" s="205"/>
      <c r="V763" s="206"/>
      <c r="W763" s="210"/>
      <c r="X763" s="229"/>
      <c r="Y763" s="51"/>
      <c r="Z763" s="51"/>
      <c r="AA763" s="51"/>
      <c r="AB763" s="51"/>
      <c r="AC763" s="51"/>
      <c r="AD763" s="51"/>
      <c r="AE763" s="51"/>
      <c r="AF763" s="51"/>
      <c r="AG763" s="51"/>
      <c r="AH763" s="51"/>
      <c r="AI763" s="51"/>
      <c r="AJ763" s="51"/>
      <c r="AK763" s="51"/>
    </row>
    <row r="764" customFormat="false" ht="13.5" hidden="false" customHeight="true" outlineLevel="0" collapsed="false">
      <c r="A764" s="217"/>
      <c r="B764" s="342" t="s">
        <v>92</v>
      </c>
      <c r="C764" s="345" t="n">
        <f aca="false">C762+1</f>
        <v>40445</v>
      </c>
      <c r="D764" s="289"/>
      <c r="E764" s="289"/>
      <c r="F764" s="189"/>
      <c r="G764" s="290"/>
      <c r="H764" s="291"/>
      <c r="I764" s="292"/>
      <c r="J764" s="308"/>
      <c r="K764" s="294"/>
      <c r="L764" s="292"/>
      <c r="M764" s="219"/>
      <c r="N764" s="295"/>
      <c r="O764" s="296"/>
      <c r="P764" s="309"/>
      <c r="Q764" s="197"/>
      <c r="R764" s="305"/>
      <c r="S764" s="306"/>
      <c r="T764" s="307"/>
      <c r="U764" s="305"/>
      <c r="V764" s="306"/>
      <c r="W764" s="307"/>
      <c r="X764" s="229"/>
      <c r="Y764" s="51"/>
      <c r="Z764" s="51"/>
      <c r="AA764" s="51"/>
      <c r="AB764" s="51"/>
      <c r="AC764" s="51"/>
      <c r="AD764" s="51"/>
      <c r="AE764" s="51"/>
      <c r="AF764" s="51"/>
      <c r="AG764" s="51"/>
      <c r="AH764" s="51"/>
      <c r="AI764" s="51"/>
      <c r="AJ764" s="51"/>
      <c r="AK764" s="51"/>
    </row>
    <row r="765" customFormat="false" ht="13.5" hidden="false" customHeight="true" outlineLevel="0" collapsed="false">
      <c r="A765" s="217"/>
      <c r="B765" s="272"/>
      <c r="C765" s="346"/>
      <c r="D765" s="298"/>
      <c r="E765" s="298"/>
      <c r="F765" s="204"/>
      <c r="G765" s="299"/>
      <c r="H765" s="300"/>
      <c r="I765" s="301"/>
      <c r="J765" s="302"/>
      <c r="K765" s="303"/>
      <c r="L765" s="301"/>
      <c r="M765" s="205"/>
      <c r="N765" s="228"/>
      <c r="O765" s="227"/>
      <c r="P765" s="304"/>
      <c r="Q765" s="236"/>
      <c r="R765" s="305"/>
      <c r="S765" s="306"/>
      <c r="T765" s="307"/>
      <c r="U765" s="305"/>
      <c r="V765" s="306"/>
      <c r="W765" s="307"/>
      <c r="X765" s="229"/>
      <c r="Y765" s="51"/>
      <c r="Z765" s="51"/>
      <c r="AA765" s="51"/>
      <c r="AB765" s="51"/>
      <c r="AC765" s="51"/>
      <c r="AD765" s="51"/>
      <c r="AE765" s="51"/>
      <c r="AF765" s="51"/>
      <c r="AG765" s="51"/>
      <c r="AH765" s="51"/>
      <c r="AI765" s="51"/>
      <c r="AJ765" s="51"/>
      <c r="AK765" s="51"/>
    </row>
    <row r="766" customFormat="false" ht="13.5" hidden="false" customHeight="true" outlineLevel="0" collapsed="false">
      <c r="A766" s="238"/>
      <c r="B766" s="342" t="s">
        <v>94</v>
      </c>
      <c r="C766" s="345" t="n">
        <f aca="false">C764+1</f>
        <v>40446</v>
      </c>
      <c r="D766" s="289"/>
      <c r="E766" s="289"/>
      <c r="F766" s="189"/>
      <c r="G766" s="313"/>
      <c r="H766" s="314"/>
      <c r="I766" s="292"/>
      <c r="J766" s="308"/>
      <c r="K766" s="294"/>
      <c r="L766" s="292"/>
      <c r="M766" s="219"/>
      <c r="N766" s="295"/>
      <c r="O766" s="296"/>
      <c r="P766" s="309"/>
      <c r="Q766" s="197"/>
      <c r="R766" s="310"/>
      <c r="S766" s="311"/>
      <c r="T766" s="312"/>
      <c r="U766" s="310"/>
      <c r="V766" s="311"/>
      <c r="W766" s="312"/>
      <c r="X766" s="229"/>
      <c r="Y766" s="51"/>
      <c r="Z766" s="51"/>
      <c r="AA766" s="51"/>
      <c r="AB766" s="51"/>
      <c r="AC766" s="51"/>
      <c r="AD766" s="51"/>
      <c r="AE766" s="51"/>
      <c r="AF766" s="51"/>
      <c r="AG766" s="51"/>
      <c r="AH766" s="51"/>
      <c r="AI766" s="51"/>
      <c r="AJ766" s="51"/>
      <c r="AK766" s="51"/>
    </row>
    <row r="767" customFormat="false" ht="13.5" hidden="false" customHeight="true" outlineLevel="0" collapsed="false">
      <c r="A767" s="238"/>
      <c r="B767" s="272"/>
      <c r="C767" s="346"/>
      <c r="D767" s="298"/>
      <c r="E767" s="298"/>
      <c r="F767" s="204"/>
      <c r="G767" s="315"/>
      <c r="H767" s="316"/>
      <c r="I767" s="301"/>
      <c r="J767" s="302"/>
      <c r="K767" s="303"/>
      <c r="L767" s="301"/>
      <c r="M767" s="205"/>
      <c r="N767" s="228"/>
      <c r="O767" s="227"/>
      <c r="P767" s="304"/>
      <c r="Q767" s="236"/>
      <c r="R767" s="205"/>
      <c r="S767" s="206"/>
      <c r="T767" s="210"/>
      <c r="U767" s="205"/>
      <c r="V767" s="206"/>
      <c r="W767" s="210"/>
      <c r="X767" s="229"/>
      <c r="Y767" s="51"/>
      <c r="Z767" s="51"/>
      <c r="AA767" s="51"/>
      <c r="AB767" s="51"/>
      <c r="AC767" s="51"/>
      <c r="AD767" s="51"/>
      <c r="AE767" s="51"/>
      <c r="AF767" s="51"/>
      <c r="AG767" s="51"/>
      <c r="AH767" s="51"/>
      <c r="AI767" s="51"/>
      <c r="AJ767" s="51"/>
      <c r="AK767" s="51"/>
    </row>
    <row r="768" customFormat="false" ht="13.5" hidden="false" customHeight="true" outlineLevel="0" collapsed="false">
      <c r="A768" s="217"/>
      <c r="B768" s="342" t="s">
        <v>97</v>
      </c>
      <c r="C768" s="345" t="n">
        <f aca="false">C766+1</f>
        <v>40447</v>
      </c>
      <c r="D768" s="317"/>
      <c r="E768" s="317"/>
      <c r="F768" s="241"/>
      <c r="G768" s="290"/>
      <c r="H768" s="291"/>
      <c r="I768" s="318"/>
      <c r="J768" s="293"/>
      <c r="K768" s="319"/>
      <c r="L768" s="318"/>
      <c r="M768" s="190"/>
      <c r="N768" s="295"/>
      <c r="O768" s="296"/>
      <c r="P768" s="297"/>
      <c r="Q768" s="197"/>
      <c r="R768" s="305"/>
      <c r="S768" s="306"/>
      <c r="T768" s="307"/>
      <c r="U768" s="305"/>
      <c r="V768" s="320"/>
      <c r="W768" s="307"/>
      <c r="X768" s="229"/>
      <c r="Y768" s="51"/>
      <c r="Z768" s="51"/>
      <c r="AA768" s="51"/>
      <c r="AB768" s="51"/>
      <c r="AC768" s="51"/>
      <c r="AD768" s="51"/>
      <c r="AE768" s="51"/>
      <c r="AF768" s="51"/>
      <c r="AG768" s="51"/>
      <c r="AH768" s="51"/>
      <c r="AI768" s="51"/>
      <c r="AJ768" s="51"/>
      <c r="AK768" s="51"/>
    </row>
    <row r="769" customFormat="false" ht="13.5" hidden="false" customHeight="true" outlineLevel="0" collapsed="false">
      <c r="A769" s="184" t="s">
        <v>99</v>
      </c>
      <c r="B769" s="342"/>
      <c r="C769" s="345"/>
      <c r="D769" s="306"/>
      <c r="E769" s="306"/>
      <c r="F769" s="248"/>
      <c r="G769" s="321"/>
      <c r="H769" s="322"/>
      <c r="I769" s="323"/>
      <c r="J769" s="324"/>
      <c r="K769" s="325"/>
      <c r="L769" s="323"/>
      <c r="M769" s="249"/>
      <c r="N769" s="326"/>
      <c r="O769" s="327"/>
      <c r="P769" s="328"/>
      <c r="Q769" s="236"/>
      <c r="R769" s="305"/>
      <c r="S769" s="306"/>
      <c r="T769" s="307"/>
      <c r="U769" s="305"/>
      <c r="V769" s="306"/>
      <c r="W769" s="307"/>
      <c r="X769" s="217"/>
      <c r="Y769" s="51"/>
      <c r="Z769" s="51"/>
      <c r="AA769" s="51"/>
      <c r="AB769" s="51"/>
      <c r="AC769" s="51"/>
      <c r="AD769" s="51"/>
      <c r="AE769" s="51"/>
      <c r="AF769" s="51"/>
      <c r="AG769" s="51"/>
      <c r="AH769" s="51"/>
      <c r="AI769" s="51"/>
      <c r="AJ769" s="51"/>
      <c r="AK769" s="51"/>
    </row>
    <row r="770" customFormat="false" ht="13.5" hidden="false" customHeight="true" outlineLevel="0" collapsed="false">
      <c r="A770" s="253" t="n">
        <f aca="false">+jaarplan!M51</f>
        <v>0</v>
      </c>
      <c r="B770" s="329"/>
      <c r="C770" s="330" t="s">
        <v>105</v>
      </c>
      <c r="D770" s="256" t="n">
        <f aca="false">+jaarplan!F51</f>
        <v>0</v>
      </c>
      <c r="E770" s="257"/>
      <c r="F770" s="258"/>
      <c r="G770" s="259" t="n">
        <f aca="false">+jaarplan!H51</f>
        <v>0</v>
      </c>
      <c r="H770" s="256"/>
      <c r="I770" s="331"/>
      <c r="J770" s="332" t="n">
        <f aca="false">+jaarplan!K51</f>
        <v>0</v>
      </c>
      <c r="K770" s="261"/>
      <c r="L770" s="331"/>
      <c r="M770" s="333"/>
      <c r="N770" s="264"/>
      <c r="O770" s="261"/>
      <c r="P770" s="334"/>
      <c r="Q770" s="350"/>
      <c r="R770" s="221"/>
      <c r="S770" s="222"/>
      <c r="T770" s="223"/>
      <c r="U770" s="221"/>
      <c r="V770" s="222"/>
      <c r="W770" s="223"/>
      <c r="X770" s="21" t="n">
        <f aca="false">+jaarplan!W51</f>
        <v>0</v>
      </c>
      <c r="Y770" s="21" t="n">
        <f aca="false">+jaarplan!X51</f>
        <v>0</v>
      </c>
      <c r="Z770" s="21" t="n">
        <f aca="false">+jaarplan!Y51</f>
        <v>0</v>
      </c>
      <c r="AA770" s="21" t="n">
        <f aca="false">+jaarplan!Z51</f>
        <v>0</v>
      </c>
      <c r="AB770" s="51"/>
      <c r="AC770" s="51"/>
      <c r="AD770" s="51"/>
      <c r="AE770" s="51"/>
      <c r="AF770" s="51"/>
      <c r="AG770" s="51"/>
      <c r="AH770" s="51"/>
      <c r="AI770" s="51"/>
      <c r="AJ770" s="51"/>
      <c r="AK770" s="51"/>
    </row>
    <row r="771" customFormat="false" ht="13.5" hidden="false" customHeight="true" outlineLevel="0" collapsed="false">
      <c r="A771" s="271" t="n">
        <f aca="false">+F771+I771+L771+P771</f>
        <v>0</v>
      </c>
      <c r="B771" s="272"/>
      <c r="C771" s="330" t="s">
        <v>101</v>
      </c>
      <c r="D771" s="277" t="n">
        <f aca="false">+SUM(D756:D769)</f>
        <v>0</v>
      </c>
      <c r="E771" s="275"/>
      <c r="F771" s="276" t="n">
        <f aca="false">+SUM(F756:F769)</f>
        <v>0</v>
      </c>
      <c r="G771" s="277" t="n">
        <f aca="false">+SUM(G756:G769)</f>
        <v>0</v>
      </c>
      <c r="H771" s="274"/>
      <c r="I771" s="278" t="n">
        <f aca="false">+SUM(I756:I769)</f>
        <v>0</v>
      </c>
      <c r="J771" s="279" t="n">
        <f aca="false">+SUM(J756:J769)</f>
        <v>0</v>
      </c>
      <c r="K771" s="280"/>
      <c r="L771" s="278" t="n">
        <f aca="false">+SUM(L756:L769)</f>
        <v>0</v>
      </c>
      <c r="M771" s="277" t="n">
        <f aca="false">SUM(M756:M769)</f>
        <v>0</v>
      </c>
      <c r="N771" s="281"/>
      <c r="O771" s="280"/>
      <c r="P771" s="282" t="n">
        <f aca="false">+SUM(P756:P769)</f>
        <v>0</v>
      </c>
      <c r="Q771" s="351"/>
      <c r="R771" s="352" t="n">
        <f aca="false">IF(ISERROR(AVERAGE(R756:R769)),0,AVERAGE(R756:R769))</f>
        <v>0</v>
      </c>
      <c r="S771" s="353" t="n">
        <f aca="false">IF(ISERROR(AVERAGE(S756:S769)),0,AVERAGE(S756:S769))</f>
        <v>0</v>
      </c>
      <c r="T771" s="354" t="n">
        <f aca="false">IF(ISERROR(AVERAGE(T756:T769)),0,AVERAGE(T756:T769))</f>
        <v>0</v>
      </c>
      <c r="U771" s="352" t="n">
        <f aca="false">IF(ISERROR(AVERAGE(U756:U769)),0,AVERAGE(U756:U769))</f>
        <v>0</v>
      </c>
      <c r="V771" s="353" t="n">
        <f aca="false">IF(ISERROR(AVERAGE(V756:V769)),0,AVERAGE(V756:V769))</f>
        <v>0</v>
      </c>
      <c r="W771" s="354" t="n">
        <f aca="false">IF(ISERROR(AVERAGE(W756:W769)),0,AVERAGE(W756:W769))</f>
        <v>0</v>
      </c>
      <c r="Y771" s="51"/>
      <c r="Z771" s="51"/>
      <c r="AA771" s="51"/>
      <c r="AB771" s="51"/>
      <c r="AC771" s="51"/>
      <c r="AD771" s="51"/>
      <c r="AE771" s="51"/>
      <c r="AF771" s="51"/>
      <c r="AG771" s="51"/>
      <c r="AH771" s="51"/>
      <c r="AI771" s="51"/>
      <c r="AJ771" s="51"/>
      <c r="AK771" s="51"/>
    </row>
    <row r="772" customFormat="false" ht="13.5" hidden="false" customHeight="true" outlineLevel="0" collapsed="false">
      <c r="A772" s="184" t="n">
        <f aca="false">+A756+1</f>
        <v>49</v>
      </c>
      <c r="B772" s="342" t="s">
        <v>86</v>
      </c>
      <c r="C772" s="343" t="n">
        <f aca="false">C768+1</f>
        <v>40448</v>
      </c>
      <c r="D772" s="289"/>
      <c r="E772" s="289"/>
      <c r="F772" s="189"/>
      <c r="G772" s="290"/>
      <c r="H772" s="291"/>
      <c r="I772" s="292"/>
      <c r="J772" s="293"/>
      <c r="K772" s="294"/>
      <c r="L772" s="292"/>
      <c r="M772" s="190"/>
      <c r="N772" s="295"/>
      <c r="O772" s="296"/>
      <c r="P772" s="297"/>
      <c r="Q772" s="197"/>
      <c r="R772" s="14"/>
      <c r="S772" s="13"/>
      <c r="T772" s="45"/>
      <c r="U772" s="14"/>
      <c r="V772" s="13"/>
      <c r="W772" s="45"/>
      <c r="X772" s="214"/>
      <c r="Y772" s="51"/>
      <c r="Z772" s="51"/>
      <c r="AA772" s="51"/>
      <c r="AB772" s="51"/>
      <c r="AC772" s="51"/>
      <c r="AD772" s="51"/>
      <c r="AE772" s="51"/>
      <c r="AF772" s="51"/>
      <c r="AG772" s="51"/>
      <c r="AH772" s="51"/>
      <c r="AI772" s="51"/>
      <c r="AJ772" s="51"/>
      <c r="AK772" s="51"/>
    </row>
    <row r="773" customFormat="false" ht="13.5" hidden="false" customHeight="true" outlineLevel="0" collapsed="false">
      <c r="A773" s="184"/>
      <c r="B773" s="272"/>
      <c r="C773" s="344"/>
      <c r="D773" s="298"/>
      <c r="E773" s="298"/>
      <c r="F773" s="204"/>
      <c r="G773" s="299"/>
      <c r="H773" s="300"/>
      <c r="I773" s="301"/>
      <c r="J773" s="302"/>
      <c r="K773" s="303"/>
      <c r="L773" s="301"/>
      <c r="M773" s="205"/>
      <c r="N773" s="228"/>
      <c r="O773" s="227"/>
      <c r="P773" s="304"/>
      <c r="Q773" s="236"/>
      <c r="R773" s="305"/>
      <c r="S773" s="306"/>
      <c r="T773" s="307"/>
      <c r="U773" s="305"/>
      <c r="V773" s="306"/>
      <c r="W773" s="307"/>
      <c r="X773" s="229"/>
      <c r="Y773" s="51"/>
      <c r="Z773" s="51"/>
      <c r="AA773" s="51"/>
      <c r="AB773" s="51"/>
      <c r="AC773" s="51"/>
      <c r="AD773" s="51"/>
      <c r="AE773" s="51"/>
      <c r="AF773" s="51"/>
      <c r="AG773" s="51"/>
      <c r="AH773" s="51"/>
      <c r="AI773" s="51"/>
      <c r="AJ773" s="51"/>
      <c r="AK773" s="51"/>
    </row>
    <row r="774" customFormat="false" ht="13.5" hidden="false" customHeight="true" outlineLevel="0" collapsed="false">
      <c r="A774" s="217"/>
      <c r="B774" s="342" t="s">
        <v>87</v>
      </c>
      <c r="C774" s="345" t="n">
        <f aca="false">C772+1</f>
        <v>40449</v>
      </c>
      <c r="D774" s="289"/>
      <c r="E774" s="289"/>
      <c r="F774" s="189"/>
      <c r="G774" s="290"/>
      <c r="H774" s="291"/>
      <c r="I774" s="292"/>
      <c r="J774" s="308"/>
      <c r="K774" s="294"/>
      <c r="L774" s="292"/>
      <c r="M774" s="219"/>
      <c r="N774" s="295"/>
      <c r="O774" s="296"/>
      <c r="P774" s="309"/>
      <c r="Q774" s="197"/>
      <c r="R774" s="310"/>
      <c r="S774" s="311"/>
      <c r="T774" s="312"/>
      <c r="U774" s="310"/>
      <c r="V774" s="311"/>
      <c r="W774" s="312"/>
      <c r="X774" s="229"/>
      <c r="Y774" s="51"/>
      <c r="Z774" s="51"/>
      <c r="AA774" s="51"/>
      <c r="AB774" s="51"/>
      <c r="AC774" s="51"/>
      <c r="AD774" s="51"/>
      <c r="AE774" s="51"/>
      <c r="AF774" s="51"/>
      <c r="AG774" s="51"/>
      <c r="AH774" s="51"/>
      <c r="AI774" s="51"/>
      <c r="AJ774" s="51"/>
      <c r="AK774" s="51"/>
    </row>
    <row r="775" customFormat="false" ht="13.5" hidden="false" customHeight="true" outlineLevel="0" collapsed="false">
      <c r="A775" s="217" t="s">
        <v>88</v>
      </c>
      <c r="B775" s="272"/>
      <c r="C775" s="346"/>
      <c r="D775" s="298"/>
      <c r="E775" s="298"/>
      <c r="F775" s="204"/>
      <c r="G775" s="299"/>
      <c r="H775" s="300"/>
      <c r="I775" s="301"/>
      <c r="J775" s="302"/>
      <c r="K775" s="303"/>
      <c r="L775" s="301"/>
      <c r="M775" s="205"/>
      <c r="N775" s="228"/>
      <c r="O775" s="227"/>
      <c r="P775" s="304"/>
      <c r="Q775" s="236"/>
      <c r="R775" s="205"/>
      <c r="S775" s="206"/>
      <c r="T775" s="210"/>
      <c r="U775" s="205"/>
      <c r="V775" s="206"/>
      <c r="W775" s="210"/>
      <c r="X775" s="214"/>
      <c r="Y775" s="51"/>
      <c r="Z775" s="51"/>
      <c r="AA775" s="51"/>
      <c r="AB775" s="51"/>
      <c r="AC775" s="51"/>
      <c r="AD775" s="51"/>
      <c r="AE775" s="51"/>
      <c r="AF775" s="51"/>
      <c r="AG775" s="51"/>
      <c r="AH775" s="51"/>
      <c r="AI775" s="51"/>
      <c r="AJ775" s="51"/>
      <c r="AK775" s="51"/>
    </row>
    <row r="776" customFormat="false" ht="13.5" hidden="false" customHeight="true" outlineLevel="0" collapsed="false">
      <c r="A776" s="217"/>
      <c r="B776" s="342" t="s">
        <v>89</v>
      </c>
      <c r="C776" s="345" t="n">
        <f aca="false">C774+1</f>
        <v>40450</v>
      </c>
      <c r="D776" s="289"/>
      <c r="E776" s="289"/>
      <c r="F776" s="189"/>
      <c r="G776" s="290"/>
      <c r="H776" s="291"/>
      <c r="I776" s="292"/>
      <c r="J776" s="308"/>
      <c r="K776" s="294"/>
      <c r="L776" s="292"/>
      <c r="M776" s="219"/>
      <c r="N776" s="295"/>
      <c r="O776" s="296"/>
      <c r="P776" s="309"/>
      <c r="Q776" s="197"/>
      <c r="R776" s="305"/>
      <c r="S776" s="306"/>
      <c r="T776" s="307"/>
      <c r="U776" s="305"/>
      <c r="V776" s="306"/>
      <c r="W776" s="307"/>
      <c r="Y776" s="51"/>
      <c r="Z776" s="51"/>
      <c r="AA776" s="51"/>
      <c r="AB776" s="51"/>
      <c r="AC776" s="51"/>
      <c r="AD776" s="51"/>
      <c r="AE776" s="51"/>
      <c r="AF776" s="51"/>
      <c r="AG776" s="51"/>
      <c r="AH776" s="51"/>
      <c r="AI776" s="51"/>
      <c r="AJ776" s="51"/>
      <c r="AK776" s="51"/>
    </row>
    <row r="777" customFormat="false" ht="13.5" hidden="false" customHeight="true" outlineLevel="0" collapsed="false">
      <c r="A777" s="217"/>
      <c r="B777" s="272"/>
      <c r="C777" s="346"/>
      <c r="D777" s="298"/>
      <c r="E777" s="298"/>
      <c r="F777" s="204"/>
      <c r="G777" s="299"/>
      <c r="H777" s="300"/>
      <c r="I777" s="301"/>
      <c r="J777" s="302"/>
      <c r="K777" s="303"/>
      <c r="L777" s="301"/>
      <c r="M777" s="205"/>
      <c r="N777" s="228"/>
      <c r="O777" s="227"/>
      <c r="P777" s="304"/>
      <c r="Q777" s="236"/>
      <c r="R777" s="305"/>
      <c r="S777" s="306"/>
      <c r="T777" s="307"/>
      <c r="U777" s="305"/>
      <c r="V777" s="306"/>
      <c r="W777" s="307"/>
      <c r="Y777" s="51"/>
      <c r="Z777" s="51"/>
      <c r="AA777" s="51"/>
      <c r="AB777" s="51"/>
      <c r="AC777" s="51"/>
      <c r="AD777" s="51"/>
      <c r="AE777" s="51"/>
      <c r="AF777" s="51"/>
      <c r="AG777" s="51"/>
      <c r="AH777" s="51"/>
      <c r="AI777" s="51"/>
      <c r="AJ777" s="51"/>
      <c r="AK777" s="51"/>
    </row>
    <row r="778" customFormat="false" ht="13.5" hidden="false" customHeight="true" outlineLevel="0" collapsed="false">
      <c r="A778" s="217"/>
      <c r="B778" s="342" t="s">
        <v>91</v>
      </c>
      <c r="C778" s="345" t="n">
        <f aca="false">C776+1</f>
        <v>40451</v>
      </c>
      <c r="D778" s="289"/>
      <c r="E778" s="289"/>
      <c r="F778" s="189"/>
      <c r="G778" s="290"/>
      <c r="H778" s="291"/>
      <c r="I778" s="292"/>
      <c r="J778" s="308"/>
      <c r="K778" s="294"/>
      <c r="L778" s="292"/>
      <c r="M778" s="219"/>
      <c r="N778" s="295"/>
      <c r="O778" s="296"/>
      <c r="P778" s="309"/>
      <c r="Q778" s="197"/>
      <c r="R778" s="310"/>
      <c r="S778" s="311"/>
      <c r="T778" s="312"/>
      <c r="U778" s="310"/>
      <c r="V778" s="311"/>
      <c r="W778" s="312"/>
      <c r="X778" s="214"/>
      <c r="Y778" s="51"/>
      <c r="Z778" s="51"/>
      <c r="AA778" s="51"/>
      <c r="AB778" s="51"/>
      <c r="AC778" s="51"/>
      <c r="AD778" s="51"/>
      <c r="AE778" s="51"/>
      <c r="AF778" s="51"/>
      <c r="AG778" s="51"/>
      <c r="AH778" s="51"/>
      <c r="AI778" s="51"/>
      <c r="AJ778" s="51"/>
      <c r="AK778" s="51"/>
    </row>
    <row r="779" customFormat="false" ht="13.5" hidden="false" customHeight="true" outlineLevel="0" collapsed="false">
      <c r="A779" s="217" t="n">
        <f aca="false">+jaarplan!E52</f>
        <v>0</v>
      </c>
      <c r="B779" s="347"/>
      <c r="C779" s="346"/>
      <c r="D779" s="298"/>
      <c r="E779" s="298"/>
      <c r="F779" s="204"/>
      <c r="G779" s="299"/>
      <c r="H779" s="300"/>
      <c r="I779" s="301"/>
      <c r="J779" s="302"/>
      <c r="K779" s="303"/>
      <c r="L779" s="301"/>
      <c r="M779" s="205"/>
      <c r="N779" s="228"/>
      <c r="O779" s="227"/>
      <c r="P779" s="304"/>
      <c r="Q779" s="236"/>
      <c r="R779" s="205"/>
      <c r="S779" s="206"/>
      <c r="T779" s="210"/>
      <c r="U779" s="205"/>
      <c r="V779" s="206"/>
      <c r="W779" s="210"/>
      <c r="X779" s="229"/>
      <c r="Y779" s="51"/>
      <c r="Z779" s="51"/>
      <c r="AA779" s="51"/>
      <c r="AB779" s="51"/>
      <c r="AC779" s="51"/>
      <c r="AD779" s="51"/>
      <c r="AE779" s="51"/>
      <c r="AF779" s="51"/>
      <c r="AG779" s="51"/>
      <c r="AH779" s="51"/>
      <c r="AI779" s="51"/>
      <c r="AJ779" s="51"/>
      <c r="AK779" s="51"/>
    </row>
    <row r="780" customFormat="false" ht="13.5" hidden="false" customHeight="true" outlineLevel="0" collapsed="false">
      <c r="A780" s="217"/>
      <c r="B780" s="342" t="s">
        <v>92</v>
      </c>
      <c r="C780" s="345" t="n">
        <f aca="false">C778+1</f>
        <v>40452</v>
      </c>
      <c r="D780" s="289"/>
      <c r="E780" s="289"/>
      <c r="F780" s="189"/>
      <c r="G780" s="290"/>
      <c r="H780" s="291"/>
      <c r="I780" s="292"/>
      <c r="J780" s="308"/>
      <c r="K780" s="294"/>
      <c r="L780" s="292"/>
      <c r="M780" s="219"/>
      <c r="N780" s="295"/>
      <c r="O780" s="296"/>
      <c r="P780" s="309"/>
      <c r="Q780" s="197"/>
      <c r="R780" s="305"/>
      <c r="S780" s="306"/>
      <c r="T780" s="307"/>
      <c r="U780" s="305"/>
      <c r="V780" s="306"/>
      <c r="W780" s="307"/>
      <c r="X780" s="229"/>
      <c r="Y780" s="51"/>
      <c r="Z780" s="51"/>
      <c r="AA780" s="51"/>
      <c r="AB780" s="51"/>
      <c r="AC780" s="51"/>
      <c r="AD780" s="51"/>
      <c r="AE780" s="51"/>
      <c r="AF780" s="51"/>
      <c r="AG780" s="51"/>
      <c r="AH780" s="51"/>
      <c r="AI780" s="51"/>
      <c r="AJ780" s="51"/>
      <c r="AK780" s="51"/>
    </row>
    <row r="781" customFormat="false" ht="13.5" hidden="false" customHeight="true" outlineLevel="0" collapsed="false">
      <c r="A781" s="217"/>
      <c r="B781" s="272"/>
      <c r="C781" s="346"/>
      <c r="D781" s="298"/>
      <c r="E781" s="298"/>
      <c r="F781" s="204"/>
      <c r="G781" s="299"/>
      <c r="H781" s="300"/>
      <c r="I781" s="301"/>
      <c r="J781" s="302"/>
      <c r="K781" s="303"/>
      <c r="L781" s="301"/>
      <c r="M781" s="205"/>
      <c r="N781" s="228"/>
      <c r="O781" s="227"/>
      <c r="P781" s="304"/>
      <c r="Q781" s="236"/>
      <c r="R781" s="305"/>
      <c r="S781" s="306"/>
      <c r="T781" s="307"/>
      <c r="U781" s="305"/>
      <c r="V781" s="306"/>
      <c r="W781" s="307"/>
      <c r="X781" s="229"/>
      <c r="Y781" s="51"/>
      <c r="Z781" s="51"/>
      <c r="AA781" s="51"/>
      <c r="AB781" s="51"/>
      <c r="AC781" s="51"/>
      <c r="AD781" s="51"/>
      <c r="AE781" s="51"/>
      <c r="AF781" s="51"/>
      <c r="AG781" s="51"/>
      <c r="AH781" s="51"/>
      <c r="AI781" s="51"/>
      <c r="AJ781" s="51"/>
      <c r="AK781" s="51"/>
    </row>
    <row r="782" customFormat="false" ht="13.5" hidden="false" customHeight="true" outlineLevel="0" collapsed="false">
      <c r="A782" s="238"/>
      <c r="B782" s="342" t="s">
        <v>94</v>
      </c>
      <c r="C782" s="345" t="n">
        <f aca="false">C780+1</f>
        <v>40453</v>
      </c>
      <c r="D782" s="289"/>
      <c r="E782" s="289"/>
      <c r="F782" s="189"/>
      <c r="G782" s="313"/>
      <c r="H782" s="314"/>
      <c r="I782" s="292"/>
      <c r="J782" s="308"/>
      <c r="K782" s="294"/>
      <c r="L782" s="292"/>
      <c r="M782" s="219"/>
      <c r="N782" s="295"/>
      <c r="O782" s="296"/>
      <c r="P782" s="309"/>
      <c r="Q782" s="197"/>
      <c r="R782" s="310"/>
      <c r="S782" s="311"/>
      <c r="T782" s="312"/>
      <c r="U782" s="310"/>
      <c r="V782" s="311"/>
      <c r="W782" s="312"/>
      <c r="X782" s="229"/>
      <c r="Y782" s="51"/>
      <c r="Z782" s="51"/>
      <c r="AA782" s="51"/>
      <c r="AB782" s="51"/>
      <c r="AC782" s="51"/>
      <c r="AD782" s="51"/>
      <c r="AE782" s="51"/>
      <c r="AF782" s="51"/>
      <c r="AG782" s="51"/>
      <c r="AH782" s="51"/>
      <c r="AI782" s="51"/>
      <c r="AJ782" s="51"/>
      <c r="AK782" s="51"/>
    </row>
    <row r="783" customFormat="false" ht="13.5" hidden="false" customHeight="true" outlineLevel="0" collapsed="false">
      <c r="A783" s="238"/>
      <c r="B783" s="272"/>
      <c r="C783" s="346"/>
      <c r="D783" s="298"/>
      <c r="E783" s="298"/>
      <c r="F783" s="204"/>
      <c r="G783" s="315"/>
      <c r="H783" s="316"/>
      <c r="I783" s="301"/>
      <c r="J783" s="302"/>
      <c r="K783" s="303"/>
      <c r="L783" s="301"/>
      <c r="M783" s="205"/>
      <c r="N783" s="228"/>
      <c r="O783" s="227"/>
      <c r="P783" s="304"/>
      <c r="Q783" s="236"/>
      <c r="R783" s="205"/>
      <c r="S783" s="206"/>
      <c r="T783" s="210"/>
      <c r="U783" s="205"/>
      <c r="V783" s="206"/>
      <c r="W783" s="210"/>
      <c r="X783" s="229"/>
      <c r="Y783" s="51"/>
      <c r="Z783" s="51"/>
      <c r="AA783" s="51"/>
      <c r="AB783" s="51"/>
      <c r="AC783" s="51"/>
      <c r="AD783" s="51"/>
      <c r="AE783" s="51"/>
      <c r="AF783" s="51"/>
      <c r="AG783" s="51"/>
      <c r="AH783" s="51"/>
      <c r="AI783" s="51"/>
      <c r="AJ783" s="51"/>
      <c r="AK783" s="51"/>
    </row>
    <row r="784" customFormat="false" ht="13.5" hidden="false" customHeight="true" outlineLevel="0" collapsed="false">
      <c r="A784" s="217"/>
      <c r="B784" s="342" t="s">
        <v>97</v>
      </c>
      <c r="C784" s="345" t="n">
        <f aca="false">C782+1</f>
        <v>40454</v>
      </c>
      <c r="D784" s="317"/>
      <c r="E784" s="317"/>
      <c r="F784" s="241"/>
      <c r="G784" s="290"/>
      <c r="H784" s="291"/>
      <c r="I784" s="318"/>
      <c r="J784" s="293"/>
      <c r="K784" s="319"/>
      <c r="L784" s="318"/>
      <c r="M784" s="190"/>
      <c r="N784" s="295"/>
      <c r="O784" s="296"/>
      <c r="P784" s="297"/>
      <c r="Q784" s="197"/>
      <c r="R784" s="305"/>
      <c r="S784" s="306"/>
      <c r="T784" s="307"/>
      <c r="U784" s="305"/>
      <c r="V784" s="320"/>
      <c r="W784" s="307"/>
      <c r="X784" s="229"/>
      <c r="Y784" s="51"/>
      <c r="Z784" s="51"/>
      <c r="AA784" s="51"/>
      <c r="AB784" s="51"/>
      <c r="AC784" s="51"/>
      <c r="AD784" s="51"/>
      <c r="AE784" s="51"/>
      <c r="AF784" s="51"/>
      <c r="AG784" s="51"/>
      <c r="AH784" s="51"/>
      <c r="AI784" s="51"/>
      <c r="AJ784" s="51"/>
      <c r="AK784" s="51"/>
    </row>
    <row r="785" customFormat="false" ht="13.5" hidden="false" customHeight="true" outlineLevel="0" collapsed="false">
      <c r="A785" s="184" t="s">
        <v>99</v>
      </c>
      <c r="B785" s="342"/>
      <c r="C785" s="345"/>
      <c r="D785" s="306"/>
      <c r="E785" s="306"/>
      <c r="F785" s="248"/>
      <c r="G785" s="321"/>
      <c r="H785" s="322"/>
      <c r="I785" s="323"/>
      <c r="J785" s="324"/>
      <c r="K785" s="325"/>
      <c r="L785" s="323"/>
      <c r="M785" s="249"/>
      <c r="N785" s="326"/>
      <c r="O785" s="327"/>
      <c r="P785" s="328"/>
      <c r="Q785" s="236"/>
      <c r="R785" s="305"/>
      <c r="S785" s="306"/>
      <c r="T785" s="307"/>
      <c r="U785" s="305"/>
      <c r="V785" s="306"/>
      <c r="W785" s="307"/>
      <c r="X785" s="217"/>
      <c r="Y785" s="51"/>
      <c r="Z785" s="51"/>
      <c r="AA785" s="51"/>
      <c r="AB785" s="51"/>
      <c r="AC785" s="51"/>
      <c r="AD785" s="51"/>
      <c r="AE785" s="51"/>
      <c r="AF785" s="51"/>
      <c r="AG785" s="51"/>
      <c r="AH785" s="51"/>
      <c r="AI785" s="51"/>
      <c r="AJ785" s="51"/>
      <c r="AK785" s="51"/>
    </row>
    <row r="786" customFormat="false" ht="13.5" hidden="false" customHeight="true" outlineLevel="0" collapsed="false">
      <c r="A786" s="253" t="n">
        <f aca="false">+jaarplan!M52</f>
        <v>0</v>
      </c>
      <c r="B786" s="254"/>
      <c r="C786" s="255" t="s">
        <v>105</v>
      </c>
      <c r="D786" s="256" t="n">
        <f aca="false">+jaarplan!F52</f>
        <v>0</v>
      </c>
      <c r="E786" s="257"/>
      <c r="F786" s="258"/>
      <c r="G786" s="259" t="n">
        <f aca="false">+jaarplan!H52</f>
        <v>0</v>
      </c>
      <c r="H786" s="256"/>
      <c r="I786" s="260"/>
      <c r="J786" s="261" t="n">
        <f aca="false">+jaarplan!K52</f>
        <v>0</v>
      </c>
      <c r="K786" s="261"/>
      <c r="L786" s="262"/>
      <c r="M786" s="263"/>
      <c r="N786" s="264"/>
      <c r="O786" s="261"/>
      <c r="P786" s="265"/>
      <c r="Q786" s="350"/>
      <c r="R786" s="221"/>
      <c r="S786" s="222"/>
      <c r="T786" s="223"/>
      <c r="U786" s="221"/>
      <c r="V786" s="222"/>
      <c r="W786" s="223"/>
      <c r="X786" s="21" t="n">
        <f aca="false">+jaarplan!W52</f>
        <v>0</v>
      </c>
      <c r="Y786" s="21" t="n">
        <f aca="false">+jaarplan!X52</f>
        <v>0</v>
      </c>
      <c r="Z786" s="21" t="n">
        <f aca="false">+jaarplan!Y52</f>
        <v>0</v>
      </c>
      <c r="AA786" s="21" t="n">
        <f aca="false">+jaarplan!Z52</f>
        <v>0</v>
      </c>
      <c r="AB786" s="51"/>
      <c r="AC786" s="51"/>
      <c r="AD786" s="51"/>
      <c r="AE786" s="51"/>
      <c r="AF786" s="51"/>
      <c r="AG786" s="51"/>
      <c r="AH786" s="51"/>
      <c r="AI786" s="51"/>
      <c r="AJ786" s="51"/>
      <c r="AK786" s="51"/>
    </row>
    <row r="787" customFormat="false" ht="13.5" hidden="false" customHeight="true" outlineLevel="0" collapsed="false">
      <c r="A787" s="271" t="n">
        <f aca="false">+F787+I787+L787+P787</f>
        <v>0</v>
      </c>
      <c r="B787" s="272"/>
      <c r="C787" s="273" t="s">
        <v>101</v>
      </c>
      <c r="D787" s="277" t="n">
        <f aca="false">+SUM(D772:D785)</f>
        <v>0</v>
      </c>
      <c r="E787" s="275"/>
      <c r="F787" s="276" t="n">
        <f aca="false">+SUM(F772:F785)</f>
        <v>0</v>
      </c>
      <c r="G787" s="277" t="n">
        <f aca="false">+SUM(G772:G785)</f>
        <v>0</v>
      </c>
      <c r="H787" s="274"/>
      <c r="I787" s="278" t="n">
        <f aca="false">+SUM(I772:I785)</f>
        <v>0</v>
      </c>
      <c r="J787" s="279" t="n">
        <f aca="false">+SUM(J772:J785)</f>
        <v>0</v>
      </c>
      <c r="K787" s="280"/>
      <c r="L787" s="278" t="n">
        <f aca="false">+SUM(L772:L785)</f>
        <v>0</v>
      </c>
      <c r="M787" s="277" t="n">
        <f aca="false">SUM(M772:M785)</f>
        <v>0</v>
      </c>
      <c r="N787" s="281"/>
      <c r="O787" s="280"/>
      <c r="P787" s="282" t="n">
        <f aca="false">+SUM(P772:P785)</f>
        <v>0</v>
      </c>
      <c r="Q787" s="351"/>
      <c r="R787" s="352" t="n">
        <f aca="false">IF(ISERROR(AVERAGE(R772:R785)),0,AVERAGE(R772:R785))</f>
        <v>0</v>
      </c>
      <c r="S787" s="353" t="n">
        <f aca="false">IF(ISERROR(AVERAGE(S772:S785)),0,AVERAGE(S772:S785))</f>
        <v>0</v>
      </c>
      <c r="T787" s="354" t="n">
        <f aca="false">IF(ISERROR(AVERAGE(T772:T785)),0,AVERAGE(T772:T785))</f>
        <v>0</v>
      </c>
      <c r="U787" s="352" t="n">
        <f aca="false">IF(ISERROR(AVERAGE(U772:U785)),0,AVERAGE(U772:U785))</f>
        <v>0</v>
      </c>
      <c r="V787" s="353" t="n">
        <f aca="false">IF(ISERROR(AVERAGE(V772:V785)),0,AVERAGE(V772:V785))</f>
        <v>0</v>
      </c>
      <c r="W787" s="354" t="n">
        <f aca="false">IF(ISERROR(AVERAGE(W772:W785)),0,AVERAGE(W772:W785))</f>
        <v>0</v>
      </c>
      <c r="Y787" s="51"/>
      <c r="Z787" s="51"/>
      <c r="AA787" s="51"/>
      <c r="AB787" s="51"/>
      <c r="AC787" s="51"/>
      <c r="AD787" s="51"/>
      <c r="AE787" s="51"/>
      <c r="AF787" s="51"/>
      <c r="AG787" s="51"/>
      <c r="AH787" s="51"/>
      <c r="AI787" s="51"/>
      <c r="AJ787" s="51"/>
      <c r="AK787" s="51"/>
    </row>
    <row r="788" customFormat="false" ht="13.5" hidden="false" customHeight="true" outlineLevel="0" collapsed="false">
      <c r="A788" s="184" t="n">
        <f aca="false">+A772+1</f>
        <v>50</v>
      </c>
      <c r="B788" s="342" t="s">
        <v>86</v>
      </c>
      <c r="C788" s="343" t="n">
        <f aca="false">C784+1</f>
        <v>40455</v>
      </c>
      <c r="D788" s="289"/>
      <c r="E788" s="289"/>
      <c r="F788" s="189"/>
      <c r="G788" s="290"/>
      <c r="H788" s="291"/>
      <c r="I788" s="292"/>
      <c r="J788" s="293"/>
      <c r="K788" s="294"/>
      <c r="L788" s="292"/>
      <c r="M788" s="190"/>
      <c r="N788" s="295"/>
      <c r="O788" s="296"/>
      <c r="P788" s="297"/>
      <c r="Q788" s="197"/>
      <c r="R788" s="14"/>
      <c r="S788" s="13"/>
      <c r="T788" s="45"/>
      <c r="U788" s="14"/>
      <c r="V788" s="13"/>
      <c r="W788" s="45"/>
      <c r="X788" s="229"/>
      <c r="Y788" s="51"/>
      <c r="Z788" s="51"/>
      <c r="AA788" s="51"/>
      <c r="AB788" s="51"/>
      <c r="AC788" s="51"/>
      <c r="AD788" s="51"/>
      <c r="AE788" s="51"/>
      <c r="AF788" s="51"/>
      <c r="AG788" s="51"/>
      <c r="AH788" s="51"/>
      <c r="AI788" s="51"/>
      <c r="AJ788" s="51"/>
      <c r="AK788" s="51"/>
    </row>
    <row r="789" customFormat="false" ht="13.5" hidden="false" customHeight="true" outlineLevel="0" collapsed="false">
      <c r="A789" s="184"/>
      <c r="B789" s="272"/>
      <c r="C789" s="344"/>
      <c r="D789" s="298"/>
      <c r="E789" s="298"/>
      <c r="F789" s="204"/>
      <c r="G789" s="299"/>
      <c r="H789" s="300"/>
      <c r="I789" s="301"/>
      <c r="J789" s="302"/>
      <c r="K789" s="303"/>
      <c r="L789" s="301"/>
      <c r="M789" s="205"/>
      <c r="N789" s="228"/>
      <c r="O789" s="227"/>
      <c r="P789" s="304"/>
      <c r="Q789" s="236"/>
      <c r="R789" s="305"/>
      <c r="S789" s="306"/>
      <c r="T789" s="307"/>
      <c r="U789" s="305"/>
      <c r="V789" s="306"/>
      <c r="W789" s="307"/>
      <c r="X789" s="229"/>
      <c r="Y789" s="51"/>
      <c r="Z789" s="51"/>
      <c r="AA789" s="51"/>
      <c r="AB789" s="51"/>
      <c r="AC789" s="51"/>
      <c r="AD789" s="51"/>
      <c r="AE789" s="51"/>
      <c r="AF789" s="51"/>
      <c r="AG789" s="51"/>
      <c r="AH789" s="51"/>
      <c r="AI789" s="51"/>
      <c r="AJ789" s="51"/>
      <c r="AK789" s="51"/>
    </row>
    <row r="790" customFormat="false" ht="13.5" hidden="false" customHeight="true" outlineLevel="0" collapsed="false">
      <c r="A790" s="217"/>
      <c r="B790" s="342" t="s">
        <v>87</v>
      </c>
      <c r="C790" s="345" t="n">
        <f aca="false">C788+1</f>
        <v>40456</v>
      </c>
      <c r="D790" s="289"/>
      <c r="E790" s="289"/>
      <c r="F790" s="189"/>
      <c r="G790" s="290"/>
      <c r="H790" s="291"/>
      <c r="I790" s="292"/>
      <c r="J790" s="308"/>
      <c r="K790" s="294"/>
      <c r="L790" s="292"/>
      <c r="M790" s="219"/>
      <c r="N790" s="295"/>
      <c r="O790" s="296"/>
      <c r="P790" s="309"/>
      <c r="Q790" s="197"/>
      <c r="R790" s="310"/>
      <c r="S790" s="311"/>
      <c r="T790" s="312"/>
      <c r="U790" s="310"/>
      <c r="V790" s="311"/>
      <c r="W790" s="312"/>
      <c r="X790" s="229"/>
      <c r="Y790" s="51"/>
      <c r="Z790" s="51"/>
      <c r="AA790" s="51"/>
      <c r="AB790" s="51"/>
      <c r="AC790" s="51"/>
      <c r="AD790" s="51"/>
      <c r="AE790" s="51"/>
      <c r="AF790" s="51"/>
      <c r="AG790" s="51"/>
      <c r="AH790" s="51"/>
      <c r="AI790" s="51"/>
      <c r="AJ790" s="51"/>
      <c r="AK790" s="51"/>
    </row>
    <row r="791" customFormat="false" ht="13.5" hidden="false" customHeight="true" outlineLevel="0" collapsed="false">
      <c r="A791" s="217" t="s">
        <v>88</v>
      </c>
      <c r="B791" s="272"/>
      <c r="C791" s="346"/>
      <c r="D791" s="298"/>
      <c r="E791" s="298"/>
      <c r="F791" s="204"/>
      <c r="G791" s="299"/>
      <c r="H791" s="300"/>
      <c r="I791" s="301"/>
      <c r="J791" s="302"/>
      <c r="K791" s="303"/>
      <c r="L791" s="301"/>
      <c r="M791" s="205"/>
      <c r="N791" s="228"/>
      <c r="O791" s="227"/>
      <c r="P791" s="304"/>
      <c r="Q791" s="236"/>
      <c r="R791" s="205"/>
      <c r="S791" s="206"/>
      <c r="T791" s="210"/>
      <c r="U791" s="205"/>
      <c r="V791" s="206"/>
      <c r="W791" s="210"/>
      <c r="X791" s="229"/>
      <c r="Y791" s="51"/>
      <c r="Z791" s="51"/>
      <c r="AA791" s="51"/>
      <c r="AB791" s="51"/>
      <c r="AC791" s="51"/>
      <c r="AD791" s="51"/>
      <c r="AE791" s="51"/>
      <c r="AF791" s="51"/>
      <c r="AG791" s="51"/>
      <c r="AH791" s="51"/>
      <c r="AI791" s="51"/>
      <c r="AJ791" s="51"/>
      <c r="AK791" s="51"/>
    </row>
    <row r="792" customFormat="false" ht="13.5" hidden="false" customHeight="true" outlineLevel="0" collapsed="false">
      <c r="A792" s="217"/>
      <c r="B792" s="342" t="s">
        <v>89</v>
      </c>
      <c r="C792" s="345" t="n">
        <f aca="false">C790+1</f>
        <v>40457</v>
      </c>
      <c r="D792" s="289"/>
      <c r="E792" s="289"/>
      <c r="F792" s="189"/>
      <c r="G792" s="290"/>
      <c r="H792" s="291"/>
      <c r="I792" s="292"/>
      <c r="J792" s="308"/>
      <c r="K792" s="294"/>
      <c r="L792" s="292"/>
      <c r="M792" s="219"/>
      <c r="N792" s="295"/>
      <c r="O792" s="296"/>
      <c r="P792" s="309"/>
      <c r="Q792" s="197"/>
      <c r="R792" s="305"/>
      <c r="S792" s="306"/>
      <c r="T792" s="307"/>
      <c r="U792" s="305"/>
      <c r="V792" s="306"/>
      <c r="W792" s="307"/>
      <c r="X792" s="229"/>
      <c r="Y792" s="51"/>
      <c r="Z792" s="51"/>
      <c r="AA792" s="51"/>
      <c r="AB792" s="51"/>
      <c r="AC792" s="51"/>
      <c r="AD792" s="51"/>
      <c r="AE792" s="51"/>
      <c r="AF792" s="51"/>
      <c r="AG792" s="51"/>
      <c r="AH792" s="51"/>
      <c r="AI792" s="51"/>
      <c r="AJ792" s="51"/>
      <c r="AK792" s="51"/>
    </row>
    <row r="793" customFormat="false" ht="13.5" hidden="false" customHeight="true" outlineLevel="0" collapsed="false">
      <c r="A793" s="217"/>
      <c r="B793" s="272"/>
      <c r="C793" s="346"/>
      <c r="D793" s="298"/>
      <c r="E793" s="298"/>
      <c r="F793" s="204"/>
      <c r="G793" s="299"/>
      <c r="H793" s="300"/>
      <c r="I793" s="301"/>
      <c r="J793" s="302"/>
      <c r="K793" s="303"/>
      <c r="L793" s="301"/>
      <c r="M793" s="205"/>
      <c r="N793" s="228"/>
      <c r="O793" s="227"/>
      <c r="P793" s="304"/>
      <c r="Q793" s="236"/>
      <c r="R793" s="305"/>
      <c r="S793" s="306"/>
      <c r="T793" s="307"/>
      <c r="U793" s="305"/>
      <c r="V793" s="306"/>
      <c r="W793" s="307"/>
      <c r="X793" s="229"/>
      <c r="Y793" s="51"/>
      <c r="Z793" s="51"/>
      <c r="AA793" s="51"/>
      <c r="AB793" s="51"/>
      <c r="AC793" s="51"/>
      <c r="AD793" s="51"/>
      <c r="AE793" s="51"/>
      <c r="AF793" s="51"/>
      <c r="AG793" s="51"/>
      <c r="AH793" s="51"/>
      <c r="AI793" s="51"/>
      <c r="AJ793" s="51"/>
      <c r="AK793" s="51"/>
    </row>
    <row r="794" customFormat="false" ht="13.5" hidden="false" customHeight="true" outlineLevel="0" collapsed="false">
      <c r="A794" s="217"/>
      <c r="B794" s="342" t="s">
        <v>91</v>
      </c>
      <c r="C794" s="345" t="n">
        <f aca="false">C792+1</f>
        <v>40458</v>
      </c>
      <c r="D794" s="289"/>
      <c r="E794" s="289"/>
      <c r="F794" s="189"/>
      <c r="G794" s="290"/>
      <c r="H794" s="291"/>
      <c r="I794" s="292"/>
      <c r="J794" s="308"/>
      <c r="K794" s="294"/>
      <c r="L794" s="292"/>
      <c r="M794" s="219"/>
      <c r="N794" s="295"/>
      <c r="O794" s="296"/>
      <c r="P794" s="309"/>
      <c r="Q794" s="197"/>
      <c r="R794" s="310"/>
      <c r="S794" s="311"/>
      <c r="T794" s="312"/>
      <c r="U794" s="310"/>
      <c r="V794" s="311"/>
      <c r="W794" s="312"/>
      <c r="X794" s="229"/>
      <c r="Y794" s="51"/>
      <c r="Z794" s="51"/>
      <c r="AA794" s="51"/>
      <c r="AB794" s="51"/>
      <c r="AC794" s="51"/>
      <c r="AD794" s="51"/>
      <c r="AE794" s="51"/>
      <c r="AF794" s="51"/>
      <c r="AG794" s="51"/>
      <c r="AH794" s="51"/>
      <c r="AI794" s="51"/>
      <c r="AJ794" s="51"/>
      <c r="AK794" s="51"/>
    </row>
    <row r="795" customFormat="false" ht="13.5" hidden="false" customHeight="true" outlineLevel="0" collapsed="false">
      <c r="A795" s="217" t="n">
        <f aca="false">+jaarplan!E53</f>
        <v>0</v>
      </c>
      <c r="B795" s="272"/>
      <c r="C795" s="346"/>
      <c r="D795" s="298"/>
      <c r="E795" s="298"/>
      <c r="F795" s="204"/>
      <c r="G795" s="299"/>
      <c r="H795" s="300"/>
      <c r="I795" s="301"/>
      <c r="J795" s="302"/>
      <c r="K795" s="303"/>
      <c r="L795" s="301"/>
      <c r="M795" s="205"/>
      <c r="N795" s="228"/>
      <c r="O795" s="227"/>
      <c r="P795" s="304"/>
      <c r="Q795" s="236"/>
      <c r="R795" s="205"/>
      <c r="S795" s="206"/>
      <c r="T795" s="210"/>
      <c r="U795" s="205"/>
      <c r="V795" s="206"/>
      <c r="W795" s="210"/>
      <c r="X795" s="229"/>
      <c r="Y795" s="51"/>
      <c r="Z795" s="51"/>
      <c r="AA795" s="51"/>
      <c r="AB795" s="51"/>
      <c r="AC795" s="51"/>
      <c r="AD795" s="51"/>
      <c r="AE795" s="51"/>
      <c r="AF795" s="51"/>
      <c r="AG795" s="51"/>
      <c r="AH795" s="51"/>
      <c r="AI795" s="51"/>
      <c r="AJ795" s="51"/>
      <c r="AK795" s="51"/>
    </row>
    <row r="796" customFormat="false" ht="13.5" hidden="false" customHeight="true" outlineLevel="0" collapsed="false">
      <c r="A796" s="217"/>
      <c r="B796" s="342" t="s">
        <v>92</v>
      </c>
      <c r="C796" s="345" t="n">
        <f aca="false">C794+1</f>
        <v>40459</v>
      </c>
      <c r="D796" s="289"/>
      <c r="E796" s="289"/>
      <c r="F796" s="189"/>
      <c r="G796" s="290"/>
      <c r="H796" s="291"/>
      <c r="I796" s="292"/>
      <c r="J796" s="308"/>
      <c r="K796" s="294"/>
      <c r="L796" s="292"/>
      <c r="M796" s="219"/>
      <c r="N796" s="295"/>
      <c r="O796" s="296"/>
      <c r="P796" s="309"/>
      <c r="Q796" s="197"/>
      <c r="R796" s="305"/>
      <c r="S796" s="306"/>
      <c r="T796" s="307"/>
      <c r="U796" s="305"/>
      <c r="V796" s="306"/>
      <c r="W796" s="307"/>
      <c r="X796" s="229"/>
      <c r="Y796" s="51"/>
      <c r="Z796" s="51"/>
      <c r="AA796" s="51"/>
      <c r="AB796" s="51"/>
      <c r="AC796" s="51"/>
      <c r="AD796" s="51"/>
      <c r="AE796" s="51"/>
      <c r="AF796" s="51"/>
      <c r="AG796" s="51"/>
      <c r="AH796" s="51"/>
      <c r="AI796" s="51"/>
      <c r="AJ796" s="51"/>
      <c r="AK796" s="51"/>
    </row>
    <row r="797" customFormat="false" ht="13.5" hidden="false" customHeight="true" outlineLevel="0" collapsed="false">
      <c r="A797" s="217"/>
      <c r="B797" s="272"/>
      <c r="C797" s="346"/>
      <c r="D797" s="298"/>
      <c r="E797" s="298"/>
      <c r="F797" s="204"/>
      <c r="G797" s="299"/>
      <c r="H797" s="300"/>
      <c r="I797" s="301"/>
      <c r="J797" s="302"/>
      <c r="K797" s="303"/>
      <c r="L797" s="301"/>
      <c r="M797" s="205"/>
      <c r="N797" s="228"/>
      <c r="O797" s="227"/>
      <c r="P797" s="304"/>
      <c r="Q797" s="236"/>
      <c r="R797" s="305"/>
      <c r="S797" s="306"/>
      <c r="T797" s="307"/>
      <c r="U797" s="305"/>
      <c r="V797" s="306"/>
      <c r="W797" s="307"/>
      <c r="X797" s="229"/>
      <c r="Y797" s="51"/>
      <c r="Z797" s="51"/>
      <c r="AA797" s="51"/>
      <c r="AB797" s="51"/>
      <c r="AC797" s="51"/>
      <c r="AD797" s="51"/>
      <c r="AE797" s="51"/>
      <c r="AF797" s="51"/>
      <c r="AG797" s="51"/>
      <c r="AH797" s="51"/>
      <c r="AI797" s="51"/>
      <c r="AJ797" s="51"/>
      <c r="AK797" s="51"/>
    </row>
    <row r="798" customFormat="false" ht="13.5" hidden="false" customHeight="true" outlineLevel="0" collapsed="false">
      <c r="A798" s="238"/>
      <c r="B798" s="342" t="s">
        <v>94</v>
      </c>
      <c r="C798" s="345" t="n">
        <f aca="false">C796+1</f>
        <v>40460</v>
      </c>
      <c r="D798" s="289"/>
      <c r="E798" s="289"/>
      <c r="F798" s="189"/>
      <c r="G798" s="313"/>
      <c r="H798" s="314"/>
      <c r="I798" s="292"/>
      <c r="J798" s="308"/>
      <c r="K798" s="294"/>
      <c r="L798" s="292"/>
      <c r="M798" s="219"/>
      <c r="N798" s="295"/>
      <c r="O798" s="296"/>
      <c r="P798" s="309"/>
      <c r="Q798" s="197"/>
      <c r="R798" s="310"/>
      <c r="S798" s="311"/>
      <c r="T798" s="312"/>
      <c r="U798" s="310"/>
      <c r="V798" s="311"/>
      <c r="W798" s="312"/>
      <c r="X798" s="229"/>
      <c r="Y798" s="51"/>
      <c r="Z798" s="51"/>
      <c r="AA798" s="51"/>
      <c r="AB798" s="51"/>
      <c r="AC798" s="51"/>
      <c r="AD798" s="51"/>
      <c r="AE798" s="51"/>
      <c r="AF798" s="51"/>
      <c r="AG798" s="51"/>
      <c r="AH798" s="51"/>
      <c r="AI798" s="51"/>
      <c r="AJ798" s="51"/>
      <c r="AK798" s="51"/>
    </row>
    <row r="799" customFormat="false" ht="13.5" hidden="false" customHeight="true" outlineLevel="0" collapsed="false">
      <c r="A799" s="238"/>
      <c r="B799" s="272"/>
      <c r="C799" s="346"/>
      <c r="D799" s="298"/>
      <c r="E799" s="298"/>
      <c r="F799" s="204"/>
      <c r="G799" s="315"/>
      <c r="H799" s="316"/>
      <c r="I799" s="301"/>
      <c r="J799" s="302"/>
      <c r="K799" s="303"/>
      <c r="L799" s="301"/>
      <c r="M799" s="205"/>
      <c r="N799" s="228"/>
      <c r="O799" s="227"/>
      <c r="P799" s="304"/>
      <c r="Q799" s="236"/>
      <c r="R799" s="205"/>
      <c r="S799" s="206"/>
      <c r="T799" s="210"/>
      <c r="U799" s="205"/>
      <c r="V799" s="206"/>
      <c r="W799" s="210"/>
      <c r="X799" s="229"/>
      <c r="Y799" s="51"/>
      <c r="Z799" s="51"/>
      <c r="AA799" s="51"/>
      <c r="AB799" s="51"/>
      <c r="AC799" s="51"/>
      <c r="AD799" s="51"/>
      <c r="AE799" s="51"/>
      <c r="AF799" s="51"/>
      <c r="AG799" s="51"/>
      <c r="AH799" s="51"/>
      <c r="AI799" s="51"/>
      <c r="AJ799" s="51"/>
      <c r="AK799" s="51"/>
    </row>
    <row r="800" customFormat="false" ht="13.5" hidden="false" customHeight="true" outlineLevel="0" collapsed="false">
      <c r="A800" s="217"/>
      <c r="B800" s="342" t="s">
        <v>97</v>
      </c>
      <c r="C800" s="345" t="n">
        <f aca="false">C798+1</f>
        <v>40461</v>
      </c>
      <c r="D800" s="317"/>
      <c r="E800" s="317"/>
      <c r="F800" s="241"/>
      <c r="G800" s="290"/>
      <c r="H800" s="291"/>
      <c r="I800" s="318"/>
      <c r="J800" s="293"/>
      <c r="K800" s="319"/>
      <c r="L800" s="318"/>
      <c r="M800" s="190"/>
      <c r="N800" s="295"/>
      <c r="O800" s="296"/>
      <c r="P800" s="297"/>
      <c r="Q800" s="197"/>
      <c r="R800" s="305"/>
      <c r="S800" s="306"/>
      <c r="T800" s="307"/>
      <c r="U800" s="305"/>
      <c r="V800" s="320"/>
      <c r="W800" s="307"/>
      <c r="X800" s="229"/>
      <c r="Y800" s="51"/>
      <c r="Z800" s="51"/>
      <c r="AA800" s="51"/>
      <c r="AB800" s="51"/>
      <c r="AC800" s="51"/>
      <c r="AD800" s="51"/>
      <c r="AE800" s="51"/>
      <c r="AF800" s="51"/>
      <c r="AG800" s="51"/>
      <c r="AH800" s="51"/>
      <c r="AI800" s="51"/>
      <c r="AJ800" s="51"/>
      <c r="AK800" s="51"/>
    </row>
    <row r="801" customFormat="false" ht="13.5" hidden="false" customHeight="true" outlineLevel="0" collapsed="false">
      <c r="A801" s="184" t="s">
        <v>99</v>
      </c>
      <c r="B801" s="342"/>
      <c r="C801" s="345"/>
      <c r="D801" s="306"/>
      <c r="E801" s="306"/>
      <c r="F801" s="248"/>
      <c r="G801" s="321"/>
      <c r="H801" s="322"/>
      <c r="I801" s="323"/>
      <c r="J801" s="324"/>
      <c r="K801" s="325"/>
      <c r="L801" s="323"/>
      <c r="M801" s="249"/>
      <c r="N801" s="326"/>
      <c r="O801" s="327"/>
      <c r="P801" s="328"/>
      <c r="Q801" s="236"/>
      <c r="R801" s="305"/>
      <c r="S801" s="306"/>
      <c r="T801" s="307"/>
      <c r="U801" s="305"/>
      <c r="V801" s="306"/>
      <c r="W801" s="307"/>
      <c r="X801" s="229"/>
      <c r="Y801" s="51"/>
      <c r="Z801" s="51"/>
      <c r="AA801" s="51"/>
      <c r="AB801" s="51"/>
      <c r="AC801" s="51"/>
      <c r="AD801" s="51"/>
      <c r="AE801" s="51"/>
      <c r="AF801" s="51"/>
      <c r="AG801" s="51"/>
      <c r="AH801" s="51"/>
      <c r="AI801" s="51"/>
      <c r="AJ801" s="51"/>
      <c r="AK801" s="51"/>
    </row>
    <row r="802" customFormat="false" ht="13.5" hidden="false" customHeight="true" outlineLevel="0" collapsed="false">
      <c r="A802" s="253" t="n">
        <f aca="false">+jaarplan!M53</f>
        <v>0</v>
      </c>
      <c r="B802" s="329"/>
      <c r="C802" s="330" t="s">
        <v>105</v>
      </c>
      <c r="D802" s="256" t="n">
        <f aca="false">+jaarplan!F53</f>
        <v>0</v>
      </c>
      <c r="E802" s="257"/>
      <c r="F802" s="258"/>
      <c r="G802" s="259" t="n">
        <f aca="false">+jaarplan!H53</f>
        <v>0</v>
      </c>
      <c r="H802" s="256"/>
      <c r="I802" s="331"/>
      <c r="J802" s="332" t="n">
        <f aca="false">+jaarplan!K53</f>
        <v>0</v>
      </c>
      <c r="K802" s="261"/>
      <c r="L802" s="331"/>
      <c r="M802" s="333"/>
      <c r="N802" s="264"/>
      <c r="O802" s="261"/>
      <c r="P802" s="334"/>
      <c r="Q802" s="350"/>
      <c r="R802" s="221"/>
      <c r="S802" s="222"/>
      <c r="T802" s="223"/>
      <c r="U802" s="221"/>
      <c r="V802" s="222"/>
      <c r="W802" s="223"/>
      <c r="X802" s="21" t="n">
        <f aca="false">+jaarplan!W53</f>
        <v>0</v>
      </c>
      <c r="Y802" s="21" t="n">
        <f aca="false">+jaarplan!X53</f>
        <v>0</v>
      </c>
      <c r="Z802" s="21" t="n">
        <f aca="false">+jaarplan!Y53</f>
        <v>0</v>
      </c>
      <c r="AA802" s="21" t="n">
        <f aca="false">+jaarplan!Z53</f>
        <v>0</v>
      </c>
      <c r="AB802" s="51"/>
      <c r="AC802" s="51"/>
      <c r="AD802" s="51"/>
      <c r="AE802" s="51"/>
      <c r="AF802" s="51"/>
      <c r="AG802" s="51"/>
      <c r="AH802" s="51"/>
      <c r="AI802" s="51"/>
      <c r="AJ802" s="51"/>
      <c r="AK802" s="51"/>
    </row>
    <row r="803" customFormat="false" ht="13.5" hidden="false" customHeight="true" outlineLevel="0" collapsed="false">
      <c r="A803" s="271" t="n">
        <f aca="false">+F803+I803+L803+P803</f>
        <v>0</v>
      </c>
      <c r="B803" s="272"/>
      <c r="C803" s="330" t="s">
        <v>101</v>
      </c>
      <c r="D803" s="277" t="n">
        <f aca="false">+SUM(D788:D801)</f>
        <v>0</v>
      </c>
      <c r="E803" s="275"/>
      <c r="F803" s="276" t="n">
        <f aca="false">+SUM(F788:F801)</f>
        <v>0</v>
      </c>
      <c r="G803" s="277" t="n">
        <f aca="false">+SUM(G788:G801)</f>
        <v>0</v>
      </c>
      <c r="H803" s="274"/>
      <c r="I803" s="278" t="n">
        <f aca="false">+SUM(I788:I801)</f>
        <v>0</v>
      </c>
      <c r="J803" s="279" t="n">
        <f aca="false">+SUM(J788:J801)</f>
        <v>0</v>
      </c>
      <c r="K803" s="280"/>
      <c r="L803" s="278" t="n">
        <f aca="false">+SUM(L788:L801)</f>
        <v>0</v>
      </c>
      <c r="M803" s="277" t="n">
        <f aca="false">SUM(M788:M801)</f>
        <v>0</v>
      </c>
      <c r="N803" s="281"/>
      <c r="O803" s="280"/>
      <c r="P803" s="282" t="n">
        <f aca="false">+SUM(P788:P801)</f>
        <v>0</v>
      </c>
      <c r="Q803" s="351"/>
      <c r="R803" s="352" t="n">
        <f aca="false">IF(ISERROR(AVERAGE(R788:R801)),0,AVERAGE(R788:R801))</f>
        <v>0</v>
      </c>
      <c r="S803" s="353" t="n">
        <f aca="false">IF(ISERROR(AVERAGE(S788:S801)),0,AVERAGE(S788:S801))</f>
        <v>0</v>
      </c>
      <c r="T803" s="354" t="n">
        <f aca="false">IF(ISERROR(AVERAGE(T788:T801)),0,AVERAGE(T788:T801))</f>
        <v>0</v>
      </c>
      <c r="U803" s="352" t="n">
        <f aca="false">IF(ISERROR(AVERAGE(U788:U801)),0,AVERAGE(U788:U801))</f>
        <v>0</v>
      </c>
      <c r="V803" s="353" t="n">
        <f aca="false">IF(ISERROR(AVERAGE(V788:V801)),0,AVERAGE(V788:V801))</f>
        <v>0</v>
      </c>
      <c r="W803" s="354" t="n">
        <f aca="false">IF(ISERROR(AVERAGE(W788:W801)),0,AVERAGE(W788:W801))</f>
        <v>0</v>
      </c>
      <c r="X803" s="1"/>
      <c r="Y803" s="51"/>
      <c r="Z803" s="51"/>
      <c r="AA803" s="51"/>
      <c r="AB803" s="51"/>
      <c r="AC803" s="51"/>
      <c r="AD803" s="51"/>
      <c r="AE803" s="51"/>
      <c r="AF803" s="51"/>
      <c r="AG803" s="51"/>
      <c r="AH803" s="51"/>
      <c r="AI803" s="51"/>
      <c r="AJ803" s="51"/>
      <c r="AK803" s="51"/>
    </row>
    <row r="804" customFormat="false" ht="13.5" hidden="false" customHeight="true" outlineLevel="0" collapsed="false">
      <c r="A804" s="184" t="n">
        <f aca="false">+A788+1</f>
        <v>51</v>
      </c>
      <c r="B804" s="342" t="s">
        <v>86</v>
      </c>
      <c r="C804" s="343" t="n">
        <f aca="false">C800+1</f>
        <v>40462</v>
      </c>
      <c r="D804" s="289"/>
      <c r="E804" s="289"/>
      <c r="F804" s="189"/>
      <c r="G804" s="290"/>
      <c r="H804" s="291"/>
      <c r="I804" s="292"/>
      <c r="J804" s="293"/>
      <c r="K804" s="294"/>
      <c r="L804" s="292"/>
      <c r="M804" s="190"/>
      <c r="N804" s="295"/>
      <c r="O804" s="296"/>
      <c r="P804" s="297"/>
      <c r="Q804" s="197"/>
      <c r="R804" s="14"/>
      <c r="S804" s="13"/>
      <c r="T804" s="45"/>
      <c r="U804" s="14"/>
      <c r="V804" s="13"/>
      <c r="W804" s="45"/>
      <c r="X804" s="229"/>
      <c r="Y804" s="51"/>
      <c r="Z804" s="51"/>
      <c r="AA804" s="51"/>
      <c r="AB804" s="51"/>
      <c r="AC804" s="51"/>
      <c r="AD804" s="51"/>
      <c r="AE804" s="51"/>
      <c r="AF804" s="51"/>
      <c r="AG804" s="51"/>
      <c r="AH804" s="51"/>
      <c r="AI804" s="51"/>
      <c r="AJ804" s="51"/>
      <c r="AK804" s="51"/>
    </row>
    <row r="805" customFormat="false" ht="13.5" hidden="false" customHeight="true" outlineLevel="0" collapsed="false">
      <c r="A805" s="184"/>
      <c r="B805" s="272"/>
      <c r="C805" s="344"/>
      <c r="D805" s="298"/>
      <c r="E805" s="298"/>
      <c r="F805" s="204"/>
      <c r="G805" s="299"/>
      <c r="H805" s="300"/>
      <c r="I805" s="301"/>
      <c r="J805" s="302"/>
      <c r="K805" s="303"/>
      <c r="L805" s="301"/>
      <c r="M805" s="205"/>
      <c r="N805" s="228"/>
      <c r="O805" s="227"/>
      <c r="P805" s="304"/>
      <c r="Q805" s="236"/>
      <c r="R805" s="305"/>
      <c r="S805" s="306"/>
      <c r="T805" s="307"/>
      <c r="U805" s="305"/>
      <c r="V805" s="306"/>
      <c r="W805" s="307"/>
      <c r="X805" s="229"/>
      <c r="Y805" s="51"/>
      <c r="Z805" s="51"/>
      <c r="AA805" s="51"/>
      <c r="AB805" s="51"/>
      <c r="AC805" s="51"/>
      <c r="AD805" s="51"/>
      <c r="AE805" s="51"/>
      <c r="AF805" s="51"/>
      <c r="AG805" s="51"/>
      <c r="AH805" s="51"/>
      <c r="AI805" s="51"/>
      <c r="AJ805" s="51"/>
      <c r="AK805" s="51"/>
    </row>
    <row r="806" customFormat="false" ht="13.5" hidden="false" customHeight="true" outlineLevel="0" collapsed="false">
      <c r="A806" s="217"/>
      <c r="B806" s="342" t="s">
        <v>87</v>
      </c>
      <c r="C806" s="345" t="n">
        <f aca="false">C804+1</f>
        <v>40463</v>
      </c>
      <c r="D806" s="289"/>
      <c r="E806" s="289"/>
      <c r="F806" s="189"/>
      <c r="G806" s="290"/>
      <c r="H806" s="291"/>
      <c r="I806" s="292"/>
      <c r="J806" s="308"/>
      <c r="K806" s="294"/>
      <c r="L806" s="292"/>
      <c r="M806" s="219"/>
      <c r="N806" s="295"/>
      <c r="O806" s="296"/>
      <c r="P806" s="309"/>
      <c r="Q806" s="197"/>
      <c r="R806" s="310"/>
      <c r="S806" s="311"/>
      <c r="T806" s="312"/>
      <c r="U806" s="310"/>
      <c r="V806" s="311"/>
      <c r="W806" s="312"/>
      <c r="X806" s="229"/>
      <c r="Y806" s="51"/>
      <c r="Z806" s="51"/>
      <c r="AA806" s="51"/>
      <c r="AB806" s="51"/>
      <c r="AC806" s="51"/>
      <c r="AD806" s="51"/>
      <c r="AE806" s="51"/>
      <c r="AF806" s="51"/>
      <c r="AG806" s="51"/>
      <c r="AH806" s="51"/>
      <c r="AI806" s="51"/>
      <c r="AJ806" s="51"/>
      <c r="AK806" s="51"/>
    </row>
    <row r="807" customFormat="false" ht="13.5" hidden="false" customHeight="true" outlineLevel="0" collapsed="false">
      <c r="A807" s="217" t="s">
        <v>88</v>
      </c>
      <c r="B807" s="272"/>
      <c r="C807" s="346"/>
      <c r="D807" s="298"/>
      <c r="E807" s="298"/>
      <c r="F807" s="204"/>
      <c r="G807" s="299"/>
      <c r="H807" s="300"/>
      <c r="I807" s="301"/>
      <c r="J807" s="302"/>
      <c r="K807" s="303"/>
      <c r="L807" s="301"/>
      <c r="M807" s="205"/>
      <c r="N807" s="228"/>
      <c r="O807" s="227"/>
      <c r="P807" s="304"/>
      <c r="Q807" s="236"/>
      <c r="R807" s="205"/>
      <c r="S807" s="206"/>
      <c r="T807" s="210"/>
      <c r="U807" s="205"/>
      <c r="V807" s="206"/>
      <c r="W807" s="210"/>
      <c r="X807" s="229"/>
      <c r="Y807" s="51"/>
      <c r="Z807" s="51"/>
      <c r="AA807" s="51"/>
      <c r="AB807" s="51"/>
      <c r="AC807" s="51"/>
      <c r="AD807" s="51"/>
      <c r="AE807" s="51"/>
      <c r="AF807" s="51"/>
      <c r="AG807" s="51"/>
      <c r="AH807" s="51"/>
      <c r="AI807" s="51"/>
      <c r="AJ807" s="51"/>
      <c r="AK807" s="51"/>
    </row>
    <row r="808" customFormat="false" ht="13.5" hidden="false" customHeight="true" outlineLevel="0" collapsed="false">
      <c r="A808" s="217"/>
      <c r="B808" s="342" t="s">
        <v>89</v>
      </c>
      <c r="C808" s="345" t="n">
        <f aca="false">C806+1</f>
        <v>40464</v>
      </c>
      <c r="D808" s="289"/>
      <c r="E808" s="289"/>
      <c r="F808" s="189"/>
      <c r="G808" s="290"/>
      <c r="H808" s="291"/>
      <c r="I808" s="292"/>
      <c r="J808" s="308"/>
      <c r="K808" s="294"/>
      <c r="L808" s="292"/>
      <c r="M808" s="219"/>
      <c r="N808" s="295"/>
      <c r="O808" s="296"/>
      <c r="P808" s="309"/>
      <c r="Q808" s="197"/>
      <c r="R808" s="305"/>
      <c r="S808" s="306"/>
      <c r="T808" s="307"/>
      <c r="U808" s="305"/>
      <c r="V808" s="306"/>
      <c r="W808" s="307"/>
      <c r="X808" s="229"/>
      <c r="Y808" s="51"/>
      <c r="Z808" s="51"/>
      <c r="AA808" s="51"/>
      <c r="AB808" s="51"/>
      <c r="AC808" s="51"/>
      <c r="AD808" s="51"/>
      <c r="AE808" s="51"/>
      <c r="AF808" s="51"/>
      <c r="AG808" s="51"/>
      <c r="AH808" s="51"/>
      <c r="AI808" s="51"/>
      <c r="AJ808" s="51"/>
      <c r="AK808" s="51"/>
    </row>
    <row r="809" customFormat="false" ht="13.5" hidden="false" customHeight="true" outlineLevel="0" collapsed="false">
      <c r="A809" s="217"/>
      <c r="B809" s="272"/>
      <c r="C809" s="346"/>
      <c r="D809" s="298"/>
      <c r="E809" s="298"/>
      <c r="F809" s="204"/>
      <c r="G809" s="299"/>
      <c r="H809" s="300"/>
      <c r="I809" s="301"/>
      <c r="J809" s="302"/>
      <c r="K809" s="303"/>
      <c r="L809" s="301"/>
      <c r="M809" s="205"/>
      <c r="N809" s="228"/>
      <c r="O809" s="227"/>
      <c r="P809" s="304"/>
      <c r="Q809" s="236"/>
      <c r="R809" s="305"/>
      <c r="S809" s="306"/>
      <c r="T809" s="307"/>
      <c r="U809" s="305"/>
      <c r="V809" s="306"/>
      <c r="W809" s="307"/>
      <c r="X809" s="229"/>
      <c r="Y809" s="51"/>
      <c r="Z809" s="51"/>
      <c r="AA809" s="51"/>
      <c r="AB809" s="51"/>
      <c r="AC809" s="51"/>
      <c r="AD809" s="51"/>
      <c r="AE809" s="51"/>
      <c r="AF809" s="51"/>
      <c r="AG809" s="51"/>
      <c r="AH809" s="51"/>
      <c r="AI809" s="51"/>
      <c r="AJ809" s="51"/>
      <c r="AK809" s="51"/>
    </row>
    <row r="810" customFormat="false" ht="13.5" hidden="false" customHeight="true" outlineLevel="0" collapsed="false">
      <c r="A810" s="217"/>
      <c r="B810" s="342" t="s">
        <v>91</v>
      </c>
      <c r="C810" s="345" t="n">
        <f aca="false">C808+1</f>
        <v>40465</v>
      </c>
      <c r="D810" s="289"/>
      <c r="E810" s="289"/>
      <c r="F810" s="189"/>
      <c r="G810" s="290"/>
      <c r="H810" s="291"/>
      <c r="I810" s="292"/>
      <c r="J810" s="308"/>
      <c r="K810" s="294"/>
      <c r="L810" s="292"/>
      <c r="M810" s="219"/>
      <c r="N810" s="295"/>
      <c r="O810" s="296"/>
      <c r="P810" s="309"/>
      <c r="Q810" s="197"/>
      <c r="R810" s="310"/>
      <c r="S810" s="311"/>
      <c r="T810" s="312"/>
      <c r="U810" s="310"/>
      <c r="V810" s="311"/>
      <c r="W810" s="312"/>
      <c r="X810" s="229"/>
      <c r="Y810" s="51"/>
      <c r="Z810" s="51"/>
      <c r="AA810" s="51"/>
      <c r="AB810" s="51"/>
      <c r="AC810" s="51"/>
      <c r="AD810" s="51"/>
      <c r="AE810" s="51"/>
      <c r="AF810" s="51"/>
      <c r="AG810" s="51"/>
      <c r="AH810" s="51"/>
      <c r="AI810" s="51"/>
      <c r="AJ810" s="51"/>
      <c r="AK810" s="51"/>
    </row>
    <row r="811" customFormat="false" ht="13.5" hidden="false" customHeight="true" outlineLevel="0" collapsed="false">
      <c r="A811" s="217" t="n">
        <f aca="false">+jaarplan!E54</f>
        <v>0</v>
      </c>
      <c r="B811" s="272"/>
      <c r="C811" s="346"/>
      <c r="D811" s="298"/>
      <c r="E811" s="298"/>
      <c r="F811" s="204"/>
      <c r="G811" s="299"/>
      <c r="H811" s="300"/>
      <c r="I811" s="301"/>
      <c r="J811" s="302"/>
      <c r="K811" s="303"/>
      <c r="L811" s="301"/>
      <c r="M811" s="205"/>
      <c r="N811" s="228"/>
      <c r="O811" s="227"/>
      <c r="P811" s="304"/>
      <c r="Q811" s="236"/>
      <c r="R811" s="205"/>
      <c r="S811" s="206"/>
      <c r="T811" s="210"/>
      <c r="U811" s="205"/>
      <c r="V811" s="206"/>
      <c r="W811" s="210"/>
      <c r="X811" s="229"/>
      <c r="Y811" s="51"/>
      <c r="Z811" s="51"/>
      <c r="AA811" s="51"/>
      <c r="AB811" s="51"/>
      <c r="AC811" s="51"/>
      <c r="AD811" s="51"/>
      <c r="AE811" s="51"/>
      <c r="AF811" s="51"/>
      <c r="AG811" s="51"/>
      <c r="AH811" s="51"/>
      <c r="AI811" s="51"/>
      <c r="AJ811" s="51"/>
      <c r="AK811" s="51"/>
    </row>
    <row r="812" customFormat="false" ht="13.5" hidden="false" customHeight="true" outlineLevel="0" collapsed="false">
      <c r="A812" s="217"/>
      <c r="B812" s="342" t="s">
        <v>92</v>
      </c>
      <c r="C812" s="345" t="n">
        <f aca="false">C810+1</f>
        <v>40466</v>
      </c>
      <c r="D812" s="289"/>
      <c r="E812" s="289"/>
      <c r="F812" s="189"/>
      <c r="G812" s="290"/>
      <c r="H812" s="291"/>
      <c r="I812" s="292"/>
      <c r="J812" s="308"/>
      <c r="K812" s="294"/>
      <c r="L812" s="292"/>
      <c r="M812" s="219"/>
      <c r="N812" s="295"/>
      <c r="O812" s="296"/>
      <c r="P812" s="309"/>
      <c r="Q812" s="197"/>
      <c r="R812" s="305"/>
      <c r="S812" s="306"/>
      <c r="T812" s="307"/>
      <c r="U812" s="305"/>
      <c r="V812" s="306"/>
      <c r="W812" s="307"/>
      <c r="X812" s="229"/>
      <c r="Y812" s="51"/>
      <c r="Z812" s="51"/>
      <c r="AA812" s="51"/>
      <c r="AB812" s="51"/>
      <c r="AC812" s="51"/>
      <c r="AD812" s="51"/>
      <c r="AE812" s="51"/>
      <c r="AF812" s="51"/>
      <c r="AG812" s="51"/>
      <c r="AH812" s="51"/>
      <c r="AI812" s="51"/>
      <c r="AJ812" s="51"/>
      <c r="AK812" s="51"/>
    </row>
    <row r="813" customFormat="false" ht="13.5" hidden="false" customHeight="true" outlineLevel="0" collapsed="false">
      <c r="A813" s="217"/>
      <c r="B813" s="272"/>
      <c r="C813" s="346"/>
      <c r="D813" s="298"/>
      <c r="E813" s="298"/>
      <c r="F813" s="204"/>
      <c r="G813" s="299"/>
      <c r="H813" s="300"/>
      <c r="I813" s="301"/>
      <c r="J813" s="302"/>
      <c r="K813" s="303"/>
      <c r="L813" s="301"/>
      <c r="M813" s="205"/>
      <c r="N813" s="228"/>
      <c r="O813" s="227"/>
      <c r="P813" s="304"/>
      <c r="Q813" s="236"/>
      <c r="R813" s="305"/>
      <c r="S813" s="306"/>
      <c r="T813" s="307"/>
      <c r="U813" s="305"/>
      <c r="V813" s="306"/>
      <c r="W813" s="307"/>
      <c r="X813" s="229"/>
      <c r="Y813" s="51"/>
      <c r="Z813" s="51"/>
      <c r="AA813" s="51"/>
      <c r="AB813" s="51"/>
      <c r="AC813" s="51"/>
      <c r="AD813" s="51"/>
      <c r="AE813" s="51"/>
      <c r="AF813" s="51"/>
      <c r="AG813" s="51"/>
      <c r="AH813" s="51"/>
      <c r="AI813" s="51"/>
      <c r="AJ813" s="51"/>
      <c r="AK813" s="51"/>
    </row>
    <row r="814" customFormat="false" ht="13.5" hidden="false" customHeight="true" outlineLevel="0" collapsed="false">
      <c r="A814" s="238"/>
      <c r="B814" s="342" t="s">
        <v>94</v>
      </c>
      <c r="C814" s="345" t="n">
        <f aca="false">C812+1</f>
        <v>40467</v>
      </c>
      <c r="D814" s="289"/>
      <c r="E814" s="289"/>
      <c r="F814" s="189"/>
      <c r="G814" s="313"/>
      <c r="H814" s="314"/>
      <c r="I814" s="292"/>
      <c r="J814" s="308"/>
      <c r="K814" s="294"/>
      <c r="L814" s="292"/>
      <c r="M814" s="219"/>
      <c r="N814" s="295"/>
      <c r="O814" s="296"/>
      <c r="P814" s="309"/>
      <c r="Q814" s="197"/>
      <c r="R814" s="310"/>
      <c r="S814" s="311"/>
      <c r="T814" s="312"/>
      <c r="U814" s="310"/>
      <c r="V814" s="311"/>
      <c r="W814" s="312"/>
      <c r="X814" s="229"/>
      <c r="Y814" s="51"/>
      <c r="Z814" s="51"/>
      <c r="AA814" s="51"/>
      <c r="AB814" s="51"/>
      <c r="AC814" s="51"/>
      <c r="AD814" s="51"/>
      <c r="AE814" s="51"/>
      <c r="AF814" s="51"/>
      <c r="AG814" s="51"/>
      <c r="AH814" s="51"/>
      <c r="AI814" s="51"/>
      <c r="AJ814" s="51"/>
      <c r="AK814" s="51"/>
    </row>
    <row r="815" customFormat="false" ht="13.5" hidden="false" customHeight="true" outlineLevel="0" collapsed="false">
      <c r="A815" s="238"/>
      <c r="B815" s="272"/>
      <c r="C815" s="346"/>
      <c r="D815" s="298"/>
      <c r="E815" s="298"/>
      <c r="F815" s="204"/>
      <c r="G815" s="315"/>
      <c r="H815" s="316"/>
      <c r="I815" s="301"/>
      <c r="J815" s="302"/>
      <c r="K815" s="303"/>
      <c r="L815" s="301"/>
      <c r="M815" s="205"/>
      <c r="N815" s="228"/>
      <c r="O815" s="227"/>
      <c r="P815" s="304"/>
      <c r="Q815" s="236"/>
      <c r="R815" s="205"/>
      <c r="S815" s="206"/>
      <c r="T815" s="210"/>
      <c r="U815" s="205"/>
      <c r="V815" s="206"/>
      <c r="W815" s="210"/>
      <c r="X815" s="229"/>
      <c r="Y815" s="51"/>
      <c r="Z815" s="51"/>
      <c r="AA815" s="51"/>
      <c r="AB815" s="51"/>
      <c r="AC815" s="51"/>
      <c r="AD815" s="51"/>
      <c r="AE815" s="51"/>
      <c r="AF815" s="51"/>
      <c r="AG815" s="51"/>
      <c r="AH815" s="51"/>
      <c r="AI815" s="51"/>
      <c r="AJ815" s="51"/>
      <c r="AK815" s="51"/>
    </row>
    <row r="816" customFormat="false" ht="13.5" hidden="false" customHeight="true" outlineLevel="0" collapsed="false">
      <c r="A816" s="217"/>
      <c r="B816" s="342" t="s">
        <v>97</v>
      </c>
      <c r="C816" s="345" t="n">
        <f aca="false">C814+1</f>
        <v>40468</v>
      </c>
      <c r="D816" s="317"/>
      <c r="E816" s="317"/>
      <c r="F816" s="241"/>
      <c r="G816" s="290"/>
      <c r="H816" s="291"/>
      <c r="I816" s="318"/>
      <c r="J816" s="293"/>
      <c r="K816" s="319"/>
      <c r="L816" s="318"/>
      <c r="M816" s="190"/>
      <c r="N816" s="295"/>
      <c r="O816" s="296"/>
      <c r="P816" s="297"/>
      <c r="Q816" s="197"/>
      <c r="R816" s="305"/>
      <c r="S816" s="306"/>
      <c r="T816" s="307"/>
      <c r="U816" s="305"/>
      <c r="V816" s="320"/>
      <c r="W816" s="307"/>
      <c r="X816" s="229"/>
      <c r="Y816" s="51"/>
      <c r="Z816" s="51"/>
      <c r="AA816" s="51"/>
      <c r="AB816" s="51"/>
      <c r="AC816" s="51"/>
      <c r="AD816" s="51"/>
      <c r="AE816" s="51"/>
      <c r="AF816" s="51"/>
      <c r="AG816" s="51"/>
      <c r="AH816" s="51"/>
      <c r="AI816" s="51"/>
      <c r="AJ816" s="51"/>
      <c r="AK816" s="51"/>
    </row>
    <row r="817" customFormat="false" ht="13.5" hidden="false" customHeight="true" outlineLevel="0" collapsed="false">
      <c r="A817" s="184" t="s">
        <v>99</v>
      </c>
      <c r="B817" s="342"/>
      <c r="C817" s="345"/>
      <c r="D817" s="306"/>
      <c r="E817" s="306"/>
      <c r="F817" s="248"/>
      <c r="G817" s="321"/>
      <c r="H817" s="322"/>
      <c r="I817" s="323"/>
      <c r="J817" s="324"/>
      <c r="K817" s="325"/>
      <c r="L817" s="323"/>
      <c r="M817" s="249"/>
      <c r="N817" s="326"/>
      <c r="O817" s="327"/>
      <c r="P817" s="328"/>
      <c r="Q817" s="236"/>
      <c r="R817" s="305"/>
      <c r="S817" s="306"/>
      <c r="T817" s="307"/>
      <c r="U817" s="305"/>
      <c r="V817" s="306"/>
      <c r="W817" s="307"/>
      <c r="X817" s="229"/>
      <c r="Y817" s="51"/>
      <c r="Z817" s="51"/>
      <c r="AA817" s="51"/>
      <c r="AB817" s="51"/>
      <c r="AC817" s="51"/>
      <c r="AD817" s="51"/>
      <c r="AE817" s="51"/>
      <c r="AF817" s="51"/>
      <c r="AG817" s="51"/>
      <c r="AH817" s="51"/>
      <c r="AI817" s="51"/>
      <c r="AJ817" s="51"/>
      <c r="AK817" s="51"/>
    </row>
    <row r="818" customFormat="false" ht="13.5" hidden="false" customHeight="true" outlineLevel="0" collapsed="false">
      <c r="A818" s="253" t="n">
        <f aca="false">+jaarplan!M54</f>
        <v>0</v>
      </c>
      <c r="B818" s="329"/>
      <c r="C818" s="330" t="s">
        <v>105</v>
      </c>
      <c r="D818" s="256" t="n">
        <f aca="false">+jaarplan!F54</f>
        <v>0</v>
      </c>
      <c r="E818" s="257"/>
      <c r="F818" s="258"/>
      <c r="G818" s="259" t="n">
        <f aca="false">+jaarplan!H54</f>
        <v>0</v>
      </c>
      <c r="H818" s="256"/>
      <c r="I818" s="331"/>
      <c r="J818" s="332" t="n">
        <f aca="false">+jaarplan!K54</f>
        <v>0</v>
      </c>
      <c r="K818" s="261"/>
      <c r="L818" s="331"/>
      <c r="M818" s="333"/>
      <c r="N818" s="264"/>
      <c r="O818" s="261"/>
      <c r="P818" s="334"/>
      <c r="Q818" s="350"/>
      <c r="R818" s="221"/>
      <c r="S818" s="222"/>
      <c r="T818" s="223"/>
      <c r="U818" s="221"/>
      <c r="V818" s="222"/>
      <c r="W818" s="223"/>
      <c r="X818" s="21" t="n">
        <f aca="false">+jaarplan!W54</f>
        <v>0</v>
      </c>
      <c r="Y818" s="21" t="n">
        <f aca="false">+jaarplan!X54</f>
        <v>0</v>
      </c>
      <c r="Z818" s="21" t="n">
        <f aca="false">+jaarplan!Y54</f>
        <v>0</v>
      </c>
      <c r="AA818" s="21" t="n">
        <f aca="false">+jaarplan!Z54</f>
        <v>0</v>
      </c>
      <c r="AB818" s="51"/>
      <c r="AC818" s="51"/>
      <c r="AD818" s="51"/>
      <c r="AE818" s="51"/>
      <c r="AF818" s="51"/>
      <c r="AG818" s="51"/>
      <c r="AH818" s="51"/>
      <c r="AI818" s="51"/>
      <c r="AJ818" s="51"/>
      <c r="AK818" s="51"/>
    </row>
    <row r="819" customFormat="false" ht="13.5" hidden="false" customHeight="true" outlineLevel="0" collapsed="false">
      <c r="A819" s="271" t="n">
        <f aca="false">+F819+I819+L819+P819</f>
        <v>0</v>
      </c>
      <c r="B819" s="272"/>
      <c r="C819" s="330" t="s">
        <v>101</v>
      </c>
      <c r="D819" s="277" t="n">
        <f aca="false">+SUM(D804:D817)</f>
        <v>0</v>
      </c>
      <c r="E819" s="275"/>
      <c r="F819" s="276" t="n">
        <f aca="false">+SUM(F804:F817)</f>
        <v>0</v>
      </c>
      <c r="G819" s="277" t="n">
        <f aca="false">+SUM(G804:G817)</f>
        <v>0</v>
      </c>
      <c r="H819" s="274"/>
      <c r="I819" s="278" t="n">
        <f aca="false">+SUM(I804:I817)</f>
        <v>0</v>
      </c>
      <c r="J819" s="279" t="n">
        <f aca="false">+SUM(J804:J817)</f>
        <v>0</v>
      </c>
      <c r="K819" s="280"/>
      <c r="L819" s="278" t="n">
        <f aca="false">+SUM(L804:L817)</f>
        <v>0</v>
      </c>
      <c r="M819" s="277" t="n">
        <f aca="false">SUM(M804:M817)</f>
        <v>0</v>
      </c>
      <c r="N819" s="281"/>
      <c r="O819" s="280"/>
      <c r="P819" s="282" t="n">
        <f aca="false">+SUM(P804:P817)</f>
        <v>0</v>
      </c>
      <c r="Q819" s="351"/>
      <c r="R819" s="352" t="n">
        <f aca="false">IF(ISERROR(AVERAGE(R804:R817)),0,AVERAGE(R804:R817))</f>
        <v>0</v>
      </c>
      <c r="S819" s="353" t="n">
        <f aca="false">IF(ISERROR(AVERAGE(S804:S817)),0,AVERAGE(S804:S817))</f>
        <v>0</v>
      </c>
      <c r="T819" s="354" t="n">
        <f aca="false">IF(ISERROR(AVERAGE(T804:T817)),0,AVERAGE(T804:T817))</f>
        <v>0</v>
      </c>
      <c r="U819" s="352" t="n">
        <f aca="false">IF(ISERROR(AVERAGE(U804:U817)),0,AVERAGE(U804:U817))</f>
        <v>0</v>
      </c>
      <c r="V819" s="353" t="n">
        <f aca="false">IF(ISERROR(AVERAGE(V804:V817)),0,AVERAGE(V804:V817))</f>
        <v>0</v>
      </c>
      <c r="W819" s="354" t="n">
        <f aca="false">IF(ISERROR(AVERAGE(W804:W817)),0,AVERAGE(W804:W817))</f>
        <v>0</v>
      </c>
      <c r="X819" s="1"/>
      <c r="Y819" s="51"/>
      <c r="Z819" s="51"/>
      <c r="AA819" s="51"/>
      <c r="AB819" s="51"/>
      <c r="AC819" s="51"/>
      <c r="AD819" s="51"/>
      <c r="AE819" s="51"/>
      <c r="AF819" s="51"/>
      <c r="AG819" s="51"/>
      <c r="AH819" s="51"/>
      <c r="AI819" s="51"/>
      <c r="AJ819" s="51"/>
      <c r="AK819" s="51"/>
    </row>
    <row r="820" customFormat="false" ht="13.5" hidden="false" customHeight="true" outlineLevel="0" collapsed="false">
      <c r="A820" s="184" t="n">
        <f aca="false">+A804+1</f>
        <v>52</v>
      </c>
      <c r="B820" s="342" t="s">
        <v>86</v>
      </c>
      <c r="C820" s="343" t="n">
        <f aca="false">C816+1</f>
        <v>40469</v>
      </c>
      <c r="D820" s="289"/>
      <c r="E820" s="289"/>
      <c r="F820" s="189"/>
      <c r="G820" s="290"/>
      <c r="H820" s="291"/>
      <c r="I820" s="292"/>
      <c r="J820" s="293"/>
      <c r="K820" s="294"/>
      <c r="L820" s="292"/>
      <c r="M820" s="190"/>
      <c r="N820" s="295"/>
      <c r="O820" s="296"/>
      <c r="P820" s="297"/>
      <c r="Q820" s="197"/>
      <c r="R820" s="14"/>
      <c r="S820" s="13"/>
      <c r="T820" s="45"/>
      <c r="U820" s="14"/>
      <c r="V820" s="13"/>
      <c r="W820" s="45"/>
      <c r="Y820" s="51"/>
      <c r="Z820" s="51"/>
      <c r="AA820" s="51"/>
      <c r="AB820" s="51"/>
      <c r="AC820" s="51"/>
      <c r="AD820" s="51"/>
      <c r="AE820" s="51"/>
      <c r="AF820" s="51"/>
      <c r="AG820" s="51"/>
      <c r="AH820" s="51"/>
      <c r="AI820" s="51"/>
      <c r="AJ820" s="51"/>
      <c r="AK820" s="51"/>
    </row>
    <row r="821" customFormat="false" ht="13.5" hidden="false" customHeight="true" outlineLevel="0" collapsed="false">
      <c r="A821" s="184"/>
      <c r="B821" s="272"/>
      <c r="C821" s="344"/>
      <c r="D821" s="298"/>
      <c r="E821" s="298"/>
      <c r="F821" s="204"/>
      <c r="G821" s="299"/>
      <c r="H821" s="300"/>
      <c r="I821" s="301"/>
      <c r="J821" s="302"/>
      <c r="K821" s="303"/>
      <c r="L821" s="301"/>
      <c r="M821" s="205"/>
      <c r="N821" s="228"/>
      <c r="O821" s="227"/>
      <c r="P821" s="304"/>
      <c r="Q821" s="236"/>
      <c r="R821" s="305"/>
      <c r="S821" s="306"/>
      <c r="T821" s="307"/>
      <c r="U821" s="305"/>
      <c r="V821" s="306"/>
      <c r="W821" s="307"/>
      <c r="Y821" s="51"/>
      <c r="Z821" s="51"/>
      <c r="AA821" s="51"/>
      <c r="AB821" s="51"/>
      <c r="AC821" s="51"/>
      <c r="AD821" s="51"/>
      <c r="AE821" s="51"/>
      <c r="AF821" s="51"/>
      <c r="AG821" s="51"/>
      <c r="AH821" s="51"/>
      <c r="AI821" s="51"/>
      <c r="AJ821" s="51"/>
      <c r="AK821" s="51"/>
    </row>
    <row r="822" customFormat="false" ht="13.5" hidden="false" customHeight="true" outlineLevel="0" collapsed="false">
      <c r="A822" s="217"/>
      <c r="B822" s="342" t="s">
        <v>87</v>
      </c>
      <c r="C822" s="345" t="n">
        <f aca="false">C820+1</f>
        <v>40470</v>
      </c>
      <c r="D822" s="289"/>
      <c r="E822" s="289"/>
      <c r="F822" s="189"/>
      <c r="G822" s="290"/>
      <c r="H822" s="291"/>
      <c r="I822" s="292"/>
      <c r="J822" s="308"/>
      <c r="K822" s="294"/>
      <c r="L822" s="292"/>
      <c r="M822" s="219"/>
      <c r="N822" s="295"/>
      <c r="O822" s="296"/>
      <c r="P822" s="309"/>
      <c r="Q822" s="197"/>
      <c r="R822" s="310"/>
      <c r="S822" s="311"/>
      <c r="T822" s="312"/>
      <c r="U822" s="310"/>
      <c r="V822" s="311"/>
      <c r="W822" s="312"/>
      <c r="Y822" s="51"/>
      <c r="Z822" s="51"/>
      <c r="AA822" s="51"/>
      <c r="AB822" s="51"/>
      <c r="AC822" s="51"/>
      <c r="AD822" s="51"/>
      <c r="AE822" s="51"/>
      <c r="AF822" s="51"/>
      <c r="AG822" s="51"/>
      <c r="AH822" s="51"/>
      <c r="AI822" s="51"/>
      <c r="AJ822" s="51"/>
      <c r="AK822" s="51"/>
    </row>
    <row r="823" customFormat="false" ht="13.5" hidden="false" customHeight="true" outlineLevel="0" collapsed="false">
      <c r="A823" s="217" t="s">
        <v>88</v>
      </c>
      <c r="B823" s="272"/>
      <c r="C823" s="346"/>
      <c r="D823" s="298"/>
      <c r="E823" s="298"/>
      <c r="F823" s="204"/>
      <c r="G823" s="299"/>
      <c r="H823" s="300"/>
      <c r="I823" s="301"/>
      <c r="J823" s="302"/>
      <c r="K823" s="303"/>
      <c r="L823" s="301"/>
      <c r="M823" s="205"/>
      <c r="N823" s="228"/>
      <c r="O823" s="227"/>
      <c r="P823" s="304"/>
      <c r="Q823" s="236"/>
      <c r="R823" s="205"/>
      <c r="S823" s="206"/>
      <c r="T823" s="210"/>
      <c r="U823" s="205"/>
      <c r="V823" s="206"/>
      <c r="W823" s="210"/>
      <c r="Y823" s="51"/>
      <c r="Z823" s="51"/>
      <c r="AA823" s="51"/>
      <c r="AB823" s="51"/>
      <c r="AC823" s="51"/>
      <c r="AD823" s="51"/>
      <c r="AE823" s="51"/>
      <c r="AF823" s="51"/>
      <c r="AG823" s="51"/>
      <c r="AH823" s="51"/>
      <c r="AI823" s="51"/>
      <c r="AJ823" s="51"/>
      <c r="AK823" s="51"/>
    </row>
    <row r="824" customFormat="false" ht="13.5" hidden="false" customHeight="true" outlineLevel="0" collapsed="false">
      <c r="A824" s="217"/>
      <c r="B824" s="342" t="s">
        <v>89</v>
      </c>
      <c r="C824" s="345" t="n">
        <f aca="false">C822+1</f>
        <v>40471</v>
      </c>
      <c r="D824" s="289"/>
      <c r="E824" s="289"/>
      <c r="F824" s="189"/>
      <c r="G824" s="290"/>
      <c r="H824" s="291"/>
      <c r="I824" s="292"/>
      <c r="J824" s="308"/>
      <c r="K824" s="294"/>
      <c r="L824" s="292"/>
      <c r="M824" s="219"/>
      <c r="N824" s="295"/>
      <c r="O824" s="296"/>
      <c r="P824" s="309"/>
      <c r="Q824" s="197"/>
      <c r="R824" s="305"/>
      <c r="S824" s="306"/>
      <c r="T824" s="307"/>
      <c r="U824" s="305"/>
      <c r="V824" s="306"/>
      <c r="W824" s="307"/>
      <c r="Y824" s="51"/>
      <c r="Z824" s="51"/>
      <c r="AA824" s="51"/>
      <c r="AB824" s="51"/>
      <c r="AC824" s="51"/>
      <c r="AD824" s="51"/>
      <c r="AE824" s="51"/>
      <c r="AF824" s="51"/>
      <c r="AG824" s="51"/>
      <c r="AH824" s="51"/>
      <c r="AI824" s="51"/>
      <c r="AJ824" s="51"/>
      <c r="AK824" s="51"/>
    </row>
    <row r="825" customFormat="false" ht="13.5" hidden="false" customHeight="true" outlineLevel="0" collapsed="false">
      <c r="A825" s="217"/>
      <c r="B825" s="272"/>
      <c r="C825" s="346"/>
      <c r="D825" s="298"/>
      <c r="E825" s="298"/>
      <c r="F825" s="204"/>
      <c r="G825" s="299"/>
      <c r="H825" s="300"/>
      <c r="I825" s="301"/>
      <c r="J825" s="302"/>
      <c r="K825" s="303"/>
      <c r="L825" s="301"/>
      <c r="M825" s="205"/>
      <c r="N825" s="228"/>
      <c r="O825" s="227"/>
      <c r="P825" s="304"/>
      <c r="Q825" s="236"/>
      <c r="R825" s="305"/>
      <c r="S825" s="306"/>
      <c r="T825" s="307"/>
      <c r="U825" s="305"/>
      <c r="V825" s="306"/>
      <c r="W825" s="307"/>
      <c r="Y825" s="51"/>
      <c r="Z825" s="51"/>
      <c r="AA825" s="51"/>
      <c r="AB825" s="51"/>
      <c r="AC825" s="51"/>
      <c r="AD825" s="51"/>
      <c r="AE825" s="51"/>
      <c r="AF825" s="51"/>
      <c r="AG825" s="51"/>
      <c r="AH825" s="51"/>
      <c r="AI825" s="51"/>
      <c r="AJ825" s="51"/>
      <c r="AK825" s="51"/>
    </row>
    <row r="826" customFormat="false" ht="13.5" hidden="false" customHeight="true" outlineLevel="0" collapsed="false">
      <c r="A826" s="217"/>
      <c r="B826" s="342" t="s">
        <v>91</v>
      </c>
      <c r="C826" s="345" t="n">
        <f aca="false">C824+1</f>
        <v>40472</v>
      </c>
      <c r="D826" s="289"/>
      <c r="E826" s="289"/>
      <c r="F826" s="189"/>
      <c r="G826" s="290"/>
      <c r="H826" s="291"/>
      <c r="I826" s="292"/>
      <c r="J826" s="308"/>
      <c r="K826" s="294"/>
      <c r="L826" s="292"/>
      <c r="M826" s="219"/>
      <c r="N826" s="295"/>
      <c r="O826" s="296"/>
      <c r="P826" s="309"/>
      <c r="Q826" s="197"/>
      <c r="R826" s="310"/>
      <c r="S826" s="311"/>
      <c r="T826" s="312"/>
      <c r="U826" s="310"/>
      <c r="V826" s="311"/>
      <c r="W826" s="312"/>
      <c r="Y826" s="51"/>
      <c r="Z826" s="51"/>
      <c r="AA826" s="51"/>
      <c r="AB826" s="51"/>
      <c r="AC826" s="51"/>
      <c r="AD826" s="51"/>
      <c r="AE826" s="51"/>
      <c r="AF826" s="51"/>
      <c r="AG826" s="51"/>
      <c r="AH826" s="51"/>
      <c r="AI826" s="51"/>
      <c r="AJ826" s="51"/>
      <c r="AK826" s="51"/>
    </row>
    <row r="827" customFormat="false" ht="13.5" hidden="false" customHeight="true" outlineLevel="0" collapsed="false">
      <c r="A827" s="217" t="n">
        <f aca="false">+jaarplan!E55</f>
        <v>0</v>
      </c>
      <c r="B827" s="272"/>
      <c r="C827" s="346"/>
      <c r="D827" s="298"/>
      <c r="E827" s="298"/>
      <c r="F827" s="204"/>
      <c r="G827" s="299"/>
      <c r="H827" s="300"/>
      <c r="I827" s="301"/>
      <c r="J827" s="302"/>
      <c r="K827" s="303"/>
      <c r="L827" s="301"/>
      <c r="M827" s="205"/>
      <c r="N827" s="228"/>
      <c r="O827" s="227"/>
      <c r="P827" s="304"/>
      <c r="Q827" s="236"/>
      <c r="R827" s="205"/>
      <c r="S827" s="206"/>
      <c r="T827" s="210"/>
      <c r="U827" s="205"/>
      <c r="V827" s="206"/>
      <c r="W827" s="210"/>
    </row>
    <row r="828" customFormat="false" ht="13.5" hidden="false" customHeight="true" outlineLevel="0" collapsed="false">
      <c r="A828" s="217"/>
      <c r="B828" s="342" t="s">
        <v>92</v>
      </c>
      <c r="C828" s="345" t="n">
        <f aca="false">C826+1</f>
        <v>40473</v>
      </c>
      <c r="D828" s="289"/>
      <c r="E828" s="289"/>
      <c r="F828" s="189"/>
      <c r="G828" s="290"/>
      <c r="H828" s="291"/>
      <c r="I828" s="292"/>
      <c r="J828" s="308"/>
      <c r="K828" s="294"/>
      <c r="L828" s="292"/>
      <c r="M828" s="219"/>
      <c r="N828" s="295"/>
      <c r="O828" s="296"/>
      <c r="P828" s="309"/>
      <c r="Q828" s="197"/>
      <c r="R828" s="305"/>
      <c r="S828" s="306"/>
      <c r="T828" s="307"/>
      <c r="U828" s="305"/>
      <c r="V828" s="306"/>
      <c r="W828" s="307"/>
    </row>
    <row r="829" customFormat="false" ht="13.5" hidden="false" customHeight="true" outlineLevel="0" collapsed="false">
      <c r="A829" s="217"/>
      <c r="B829" s="272"/>
      <c r="C829" s="346"/>
      <c r="D829" s="298"/>
      <c r="E829" s="298"/>
      <c r="F829" s="204"/>
      <c r="G829" s="299"/>
      <c r="H829" s="300"/>
      <c r="I829" s="301"/>
      <c r="J829" s="302"/>
      <c r="K829" s="303"/>
      <c r="L829" s="301"/>
      <c r="M829" s="205"/>
      <c r="N829" s="228"/>
      <c r="O829" s="227"/>
      <c r="P829" s="304"/>
      <c r="Q829" s="236"/>
      <c r="R829" s="305"/>
      <c r="S829" s="306"/>
      <c r="T829" s="307"/>
      <c r="U829" s="305"/>
      <c r="V829" s="306"/>
      <c r="W829" s="307"/>
    </row>
    <row r="830" customFormat="false" ht="13.5" hidden="false" customHeight="true" outlineLevel="0" collapsed="false">
      <c r="A830" s="238"/>
      <c r="B830" s="342" t="s">
        <v>94</v>
      </c>
      <c r="C830" s="345" t="n">
        <f aca="false">C828+1</f>
        <v>40474</v>
      </c>
      <c r="D830" s="289"/>
      <c r="E830" s="289"/>
      <c r="F830" s="189"/>
      <c r="G830" s="313"/>
      <c r="H830" s="314"/>
      <c r="I830" s="292"/>
      <c r="J830" s="308"/>
      <c r="K830" s="294"/>
      <c r="L830" s="292"/>
      <c r="M830" s="219"/>
      <c r="N830" s="295"/>
      <c r="O830" s="296"/>
      <c r="P830" s="309"/>
      <c r="Q830" s="197"/>
      <c r="R830" s="310"/>
      <c r="S830" s="311"/>
      <c r="T830" s="312"/>
      <c r="U830" s="310"/>
      <c r="V830" s="311"/>
      <c r="W830" s="312"/>
    </row>
    <row r="831" customFormat="false" ht="13.5" hidden="false" customHeight="true" outlineLevel="0" collapsed="false">
      <c r="A831" s="238"/>
      <c r="B831" s="272"/>
      <c r="C831" s="346"/>
      <c r="D831" s="298"/>
      <c r="E831" s="298"/>
      <c r="F831" s="204"/>
      <c r="G831" s="315"/>
      <c r="H831" s="316"/>
      <c r="I831" s="301"/>
      <c r="J831" s="302"/>
      <c r="K831" s="303"/>
      <c r="L831" s="301"/>
      <c r="M831" s="205"/>
      <c r="N831" s="228"/>
      <c r="O831" s="227"/>
      <c r="P831" s="304"/>
      <c r="Q831" s="236"/>
      <c r="R831" s="205"/>
      <c r="S831" s="206"/>
      <c r="T831" s="210"/>
      <c r="U831" s="205"/>
      <c r="V831" s="206"/>
      <c r="W831" s="210"/>
    </row>
    <row r="832" customFormat="false" ht="13.5" hidden="false" customHeight="true" outlineLevel="0" collapsed="false">
      <c r="A832" s="217"/>
      <c r="B832" s="342" t="s">
        <v>97</v>
      </c>
      <c r="C832" s="345" t="n">
        <f aca="false">C830+1</f>
        <v>40475</v>
      </c>
      <c r="D832" s="317"/>
      <c r="E832" s="317"/>
      <c r="F832" s="241"/>
      <c r="G832" s="290"/>
      <c r="H832" s="291"/>
      <c r="I832" s="318"/>
      <c r="J832" s="293"/>
      <c r="K832" s="319"/>
      <c r="L832" s="318"/>
      <c r="M832" s="190"/>
      <c r="N832" s="295"/>
      <c r="O832" s="296"/>
      <c r="P832" s="297"/>
      <c r="Q832" s="197"/>
      <c r="R832" s="305"/>
      <c r="S832" s="306"/>
      <c r="T832" s="307"/>
      <c r="U832" s="305"/>
      <c r="V832" s="320"/>
      <c r="W832" s="307"/>
    </row>
    <row r="833" customFormat="false" ht="13.5" hidden="false" customHeight="true" outlineLevel="0" collapsed="false">
      <c r="A833" s="184" t="s">
        <v>99</v>
      </c>
      <c r="B833" s="342"/>
      <c r="C833" s="345"/>
      <c r="D833" s="306"/>
      <c r="E833" s="306"/>
      <c r="F833" s="248"/>
      <c r="G833" s="321"/>
      <c r="H833" s="322"/>
      <c r="I833" s="323"/>
      <c r="J833" s="324"/>
      <c r="K833" s="325"/>
      <c r="L833" s="323"/>
      <c r="M833" s="249"/>
      <c r="N833" s="326"/>
      <c r="O833" s="327"/>
      <c r="P833" s="328"/>
      <c r="Q833" s="236"/>
      <c r="R833" s="305"/>
      <c r="S833" s="306"/>
      <c r="T833" s="307"/>
      <c r="U833" s="305"/>
      <c r="V833" s="306"/>
      <c r="W833" s="307"/>
    </row>
    <row r="834" customFormat="false" ht="13.5" hidden="false" customHeight="true" outlineLevel="0" collapsed="false">
      <c r="A834" s="253" t="n">
        <f aca="false">+jaarplan!M55</f>
        <v>0</v>
      </c>
      <c r="B834" s="329"/>
      <c r="C834" s="330" t="s">
        <v>105</v>
      </c>
      <c r="D834" s="256" t="n">
        <f aca="false">+jaarplan!F55</f>
        <v>0</v>
      </c>
      <c r="E834" s="257"/>
      <c r="F834" s="258"/>
      <c r="G834" s="259" t="n">
        <f aca="false">+jaarplan!H55</f>
        <v>0</v>
      </c>
      <c r="H834" s="256"/>
      <c r="I834" s="331"/>
      <c r="J834" s="332" t="n">
        <f aca="false">+jaarplan!K55</f>
        <v>0</v>
      </c>
      <c r="K834" s="261"/>
      <c r="L834" s="331"/>
      <c r="M834" s="333"/>
      <c r="N834" s="264"/>
      <c r="O834" s="261"/>
      <c r="P834" s="334"/>
      <c r="Q834" s="350"/>
      <c r="R834" s="221"/>
      <c r="S834" s="222"/>
      <c r="T834" s="223"/>
      <c r="U834" s="221"/>
      <c r="V834" s="222"/>
      <c r="W834" s="223"/>
      <c r="X834" s="21" t="n">
        <f aca="false">+jaarplan!W55</f>
        <v>0</v>
      </c>
      <c r="Y834" s="21" t="n">
        <f aca="false">+jaarplan!X55</f>
        <v>0</v>
      </c>
      <c r="Z834" s="21" t="n">
        <f aca="false">+jaarplan!Y55</f>
        <v>0</v>
      </c>
      <c r="AA834" s="21" t="n">
        <f aca="false">+jaarplan!Z55</f>
        <v>0</v>
      </c>
    </row>
    <row r="835" customFormat="false" ht="13.5" hidden="false" customHeight="true" outlineLevel="0" collapsed="false">
      <c r="A835" s="271" t="n">
        <f aca="false">+F835+I835+L835+P835</f>
        <v>0</v>
      </c>
      <c r="B835" s="272"/>
      <c r="C835" s="330" t="s">
        <v>101</v>
      </c>
      <c r="D835" s="277" t="n">
        <f aca="false">+SUM(D820:D833)</f>
        <v>0</v>
      </c>
      <c r="E835" s="275"/>
      <c r="F835" s="276" t="n">
        <f aca="false">+SUM(F820:F833)</f>
        <v>0</v>
      </c>
      <c r="G835" s="277" t="n">
        <f aca="false">+SUM(G820:G833)</f>
        <v>0</v>
      </c>
      <c r="H835" s="274"/>
      <c r="I835" s="278" t="n">
        <f aca="false">+SUM(I820:I833)</f>
        <v>0</v>
      </c>
      <c r="J835" s="279" t="n">
        <f aca="false">+SUM(J820:J833)</f>
        <v>0</v>
      </c>
      <c r="K835" s="280"/>
      <c r="L835" s="278" t="n">
        <f aca="false">+SUM(L820:L833)</f>
        <v>0</v>
      </c>
      <c r="M835" s="277" t="n">
        <f aca="false">SUM(M820:M833)</f>
        <v>0</v>
      </c>
      <c r="N835" s="281"/>
      <c r="O835" s="280"/>
      <c r="P835" s="282" t="n">
        <f aca="false">+SUM(P820:P833)</f>
        <v>0</v>
      </c>
      <c r="Q835" s="351"/>
      <c r="R835" s="352" t="n">
        <f aca="false">IF(ISERROR(AVERAGE(R820:R833)),0,AVERAGE(R820:R833))</f>
        <v>0</v>
      </c>
      <c r="S835" s="353" t="n">
        <f aca="false">IF(ISERROR(AVERAGE(S820:S833)),0,AVERAGE(S820:S833))</f>
        <v>0</v>
      </c>
      <c r="T835" s="354" t="n">
        <f aca="false">IF(ISERROR(AVERAGE(T820:T833)),0,AVERAGE(T820:T833))</f>
        <v>0</v>
      </c>
      <c r="U835" s="352" t="n">
        <f aca="false">IF(ISERROR(AVERAGE(U820:U833)),0,AVERAGE(U820:U833))</f>
        <v>0</v>
      </c>
      <c r="V835" s="353" t="n">
        <f aca="false">IF(ISERROR(AVERAGE(V820:V833)),0,AVERAGE(V820:V833))</f>
        <v>0</v>
      </c>
      <c r="W835" s="354" t="n">
        <f aca="false">IF(ISERROR(AVERAGE(W820:W833)),0,AVERAGE(W820:W833))</f>
        <v>0</v>
      </c>
      <c r="X835" s="1"/>
    </row>
    <row r="836" customFormat="false" ht="15" hidden="false" customHeight="false" outlineLevel="0" collapsed="false">
      <c r="A836" s="1"/>
      <c r="C836" s="163"/>
    </row>
    <row r="837" customFormat="false" ht="15" hidden="false" customHeight="false" outlineLevel="0" collapsed="false">
      <c r="A837" s="1"/>
      <c r="C837" s="163"/>
    </row>
    <row r="838" customFormat="false" ht="15" hidden="false" customHeight="false" outlineLevel="0" collapsed="false">
      <c r="A838" s="1"/>
      <c r="C838" s="163"/>
    </row>
    <row r="839" customFormat="false" ht="15" hidden="false" customHeight="false" outlineLevel="0" collapsed="false">
      <c r="A839" s="1"/>
      <c r="C839" s="163"/>
    </row>
    <row r="840" customFormat="false" ht="15" hidden="false" customHeight="false" outlineLevel="0" collapsed="false">
      <c r="A840" s="1"/>
      <c r="C840" s="163"/>
    </row>
    <row r="841" customFormat="false" ht="15" hidden="false" customHeight="false" outlineLevel="0" collapsed="false">
      <c r="A841" s="1"/>
      <c r="C841" s="163"/>
    </row>
    <row r="842" customFormat="false" ht="15" hidden="false" customHeight="false" outlineLevel="0" collapsed="false">
      <c r="A842" s="1"/>
      <c r="C842" s="163"/>
    </row>
    <row r="843" customFormat="false" ht="15" hidden="false" customHeight="false" outlineLevel="0" collapsed="false">
      <c r="A843" s="1"/>
      <c r="C843" s="163"/>
    </row>
    <row r="844" customFormat="false" ht="15" hidden="false" customHeight="false" outlineLevel="0" collapsed="false">
      <c r="A844" s="1"/>
      <c r="C844" s="163"/>
    </row>
    <row r="845" customFormat="false" ht="15" hidden="false" customHeight="false" outlineLevel="0" collapsed="false">
      <c r="A845" s="1"/>
      <c r="C845" s="163"/>
    </row>
    <row r="846" customFormat="false" ht="15" hidden="false" customHeight="false" outlineLevel="0" collapsed="false">
      <c r="A846" s="1"/>
      <c r="C846" s="163"/>
    </row>
    <row r="847" customFormat="false" ht="15" hidden="false" customHeight="false" outlineLevel="0" collapsed="false">
      <c r="A847" s="1"/>
      <c r="C847" s="163"/>
    </row>
    <row r="848" customFormat="false" ht="15" hidden="false" customHeight="false" outlineLevel="0" collapsed="false">
      <c r="A848" s="1"/>
      <c r="C848" s="163"/>
    </row>
    <row r="849" customFormat="false" ht="15" hidden="false" customHeight="false" outlineLevel="0" collapsed="false">
      <c r="A849" s="1"/>
      <c r="C849" s="163"/>
    </row>
    <row r="850" customFormat="false" ht="15" hidden="false" customHeight="false" outlineLevel="0" collapsed="false">
      <c r="A850" s="1"/>
      <c r="C850" s="163"/>
      <c r="X850" s="21"/>
    </row>
    <row r="851" customFormat="false" ht="15" hidden="false" customHeight="false" outlineLevel="0" collapsed="false">
      <c r="A851" s="1"/>
      <c r="C851" s="163"/>
      <c r="X851" s="1"/>
    </row>
    <row r="852" customFormat="false" ht="15" hidden="false" customHeight="false" outlineLevel="0" collapsed="false">
      <c r="A852" s="1"/>
      <c r="C852" s="163"/>
    </row>
    <row r="853" customFormat="false" ht="15" hidden="false" customHeight="false" outlineLevel="0" collapsed="false">
      <c r="A853" s="1"/>
      <c r="C853" s="163"/>
    </row>
    <row r="854" customFormat="false" ht="15" hidden="false" customHeight="false" outlineLevel="0" collapsed="false">
      <c r="A854" s="1"/>
      <c r="C854" s="163"/>
    </row>
    <row r="855" customFormat="false" ht="15" hidden="false" customHeight="false" outlineLevel="0" collapsed="false">
      <c r="A855" s="1"/>
      <c r="C855" s="163"/>
    </row>
    <row r="856" customFormat="false" ht="15" hidden="false" customHeight="false" outlineLevel="0" collapsed="false">
      <c r="A856" s="1"/>
      <c r="C856" s="163"/>
    </row>
    <row r="857" customFormat="false" ht="15" hidden="false" customHeight="false" outlineLevel="0" collapsed="false">
      <c r="A857" s="1"/>
      <c r="C857" s="163"/>
    </row>
    <row r="858" customFormat="false" ht="15" hidden="false" customHeight="false" outlineLevel="0" collapsed="false">
      <c r="A858" s="1"/>
      <c r="C858" s="163"/>
    </row>
    <row r="859" customFormat="false" ht="15" hidden="false" customHeight="false" outlineLevel="0" collapsed="false">
      <c r="A859" s="1"/>
      <c r="C859" s="163"/>
    </row>
    <row r="860" customFormat="false" ht="15" hidden="false" customHeight="false" outlineLevel="0" collapsed="false">
      <c r="A860" s="1"/>
      <c r="C860" s="163"/>
    </row>
    <row r="861" customFormat="false" ht="15" hidden="false" customHeight="false" outlineLevel="0" collapsed="false">
      <c r="A861" s="1"/>
      <c r="C861" s="163"/>
    </row>
    <row r="862" customFormat="false" ht="15" hidden="false" customHeight="false" outlineLevel="0" collapsed="false">
      <c r="A862" s="1"/>
      <c r="C862" s="163"/>
    </row>
    <row r="863" customFormat="false" ht="15" hidden="false" customHeight="false" outlineLevel="0" collapsed="false">
      <c r="A863" s="1"/>
      <c r="C863" s="163"/>
    </row>
    <row r="864" customFormat="false" ht="15" hidden="false" customHeight="false" outlineLevel="0" collapsed="false">
      <c r="A864" s="1"/>
      <c r="C864" s="163"/>
    </row>
    <row r="865" customFormat="false" ht="15" hidden="false" customHeight="false" outlineLevel="0" collapsed="false">
      <c r="A865" s="1"/>
      <c r="C865" s="163"/>
    </row>
    <row r="866" customFormat="false" ht="15" hidden="false" customHeight="false" outlineLevel="0" collapsed="false">
      <c r="A866" s="1"/>
      <c r="C866" s="163"/>
      <c r="X866" s="21"/>
    </row>
    <row r="867" customFormat="false" ht="15" hidden="false" customHeight="false" outlineLevel="0" collapsed="false">
      <c r="A867" s="1"/>
      <c r="C867" s="163"/>
      <c r="X867" s="1"/>
    </row>
    <row r="868" customFormat="false" ht="15" hidden="false" customHeight="false" outlineLevel="0" collapsed="false">
      <c r="A868" s="1"/>
      <c r="C868" s="163"/>
    </row>
    <row r="869" customFormat="false" ht="15" hidden="false" customHeight="false" outlineLevel="0" collapsed="false">
      <c r="A869" s="1"/>
      <c r="C869" s="163"/>
    </row>
    <row r="870" customFormat="false" ht="15" hidden="false" customHeight="false" outlineLevel="0" collapsed="false">
      <c r="A870" s="1"/>
      <c r="C870" s="163"/>
    </row>
    <row r="871" customFormat="false" ht="15" hidden="false" customHeight="false" outlineLevel="0" collapsed="false">
      <c r="A871" s="1"/>
      <c r="C871" s="163"/>
    </row>
    <row r="872" customFormat="false" ht="15" hidden="false" customHeight="false" outlineLevel="0" collapsed="false">
      <c r="A872" s="1"/>
      <c r="C872" s="163"/>
    </row>
    <row r="873" customFormat="false" ht="15" hidden="false" customHeight="false" outlineLevel="0" collapsed="false">
      <c r="A873" s="1"/>
      <c r="C873" s="163"/>
    </row>
    <row r="874" customFormat="false" ht="15" hidden="false" customHeight="false" outlineLevel="0" collapsed="false">
      <c r="A874" s="1"/>
      <c r="C874" s="163"/>
    </row>
    <row r="875" customFormat="false" ht="15" hidden="false" customHeight="false" outlineLevel="0" collapsed="false">
      <c r="A875" s="1"/>
      <c r="C875" s="163"/>
    </row>
    <row r="876" customFormat="false" ht="15" hidden="false" customHeight="false" outlineLevel="0" collapsed="false">
      <c r="A876" s="1"/>
      <c r="C876" s="163"/>
    </row>
    <row r="877" customFormat="false" ht="15" hidden="false" customHeight="false" outlineLevel="0" collapsed="false">
      <c r="A877" s="1"/>
      <c r="C877" s="163"/>
    </row>
    <row r="878" customFormat="false" ht="15" hidden="false" customHeight="false" outlineLevel="0" collapsed="false">
      <c r="A878" s="1"/>
      <c r="C878" s="163"/>
    </row>
    <row r="879" customFormat="false" ht="15" hidden="false" customHeight="false" outlineLevel="0" collapsed="false">
      <c r="A879" s="1"/>
      <c r="C879" s="163"/>
    </row>
    <row r="880" customFormat="false" ht="15" hidden="false" customHeight="false" outlineLevel="0" collapsed="false">
      <c r="A880" s="1"/>
      <c r="C880" s="163"/>
    </row>
    <row r="881" customFormat="false" ht="15" hidden="false" customHeight="false" outlineLevel="0" collapsed="false">
      <c r="A881" s="1"/>
      <c r="C881" s="163"/>
    </row>
    <row r="882" customFormat="false" ht="15" hidden="false" customHeight="false" outlineLevel="0" collapsed="false">
      <c r="A882" s="1"/>
      <c r="C882" s="163"/>
    </row>
    <row r="883" customFormat="false" ht="15" hidden="false" customHeight="false" outlineLevel="0" collapsed="false">
      <c r="A883" s="1"/>
      <c r="C883" s="163"/>
    </row>
    <row r="884" customFormat="false" ht="15" hidden="false" customHeight="false" outlineLevel="0" collapsed="false">
      <c r="A884" s="1"/>
      <c r="C884" s="163"/>
    </row>
    <row r="885" customFormat="false" ht="15" hidden="false" customHeight="false" outlineLevel="0" collapsed="false">
      <c r="A885" s="1"/>
      <c r="C885" s="163"/>
    </row>
    <row r="886" customFormat="false" ht="15" hidden="false" customHeight="false" outlineLevel="0" collapsed="false">
      <c r="A886" s="1"/>
      <c r="C886" s="163"/>
    </row>
    <row r="887" customFormat="false" ht="15" hidden="false" customHeight="false" outlineLevel="0" collapsed="false">
      <c r="A887" s="1"/>
      <c r="C887" s="163"/>
    </row>
    <row r="888" customFormat="false" ht="15" hidden="false" customHeight="false" outlineLevel="0" collapsed="false">
      <c r="A888" s="1"/>
      <c r="C888" s="163"/>
    </row>
    <row r="889" customFormat="false" ht="15" hidden="false" customHeight="false" outlineLevel="0" collapsed="false">
      <c r="A889" s="1"/>
      <c r="C889" s="163"/>
    </row>
    <row r="890" customFormat="false" ht="15" hidden="false" customHeight="false" outlineLevel="0" collapsed="false">
      <c r="A890" s="1"/>
      <c r="C890" s="163"/>
    </row>
    <row r="891" customFormat="false" ht="15" hidden="false" customHeight="false" outlineLevel="0" collapsed="false">
      <c r="A891" s="1"/>
      <c r="C891" s="163"/>
    </row>
    <row r="892" customFormat="false" ht="15" hidden="false" customHeight="false" outlineLevel="0" collapsed="false">
      <c r="A892" s="1"/>
      <c r="C892" s="163"/>
    </row>
    <row r="893" customFormat="false" ht="15" hidden="false" customHeight="false" outlineLevel="0" collapsed="false">
      <c r="A893" s="1"/>
      <c r="C893" s="163"/>
    </row>
    <row r="894" customFormat="false" ht="15" hidden="false" customHeight="false" outlineLevel="0" collapsed="false">
      <c r="A894" s="1"/>
      <c r="C894" s="163"/>
    </row>
    <row r="895" customFormat="false" ht="15" hidden="false" customHeight="false" outlineLevel="0" collapsed="false">
      <c r="A895" s="1"/>
      <c r="C895" s="163"/>
    </row>
    <row r="896" customFormat="false" ht="15" hidden="false" customHeight="false" outlineLevel="0" collapsed="false">
      <c r="A896" s="1"/>
      <c r="C896" s="163"/>
    </row>
    <row r="897" customFormat="false" ht="15" hidden="false" customHeight="false" outlineLevel="0" collapsed="false">
      <c r="A897" s="1"/>
      <c r="C897" s="163"/>
    </row>
    <row r="898" customFormat="false" ht="15" hidden="false" customHeight="false" outlineLevel="0" collapsed="false">
      <c r="A898" s="1"/>
      <c r="C898" s="163"/>
    </row>
    <row r="899" customFormat="false" ht="15" hidden="false" customHeight="false" outlineLevel="0" collapsed="false">
      <c r="A899" s="1"/>
      <c r="C899" s="163"/>
    </row>
    <row r="900" customFormat="false" ht="15" hidden="false" customHeight="false" outlineLevel="0" collapsed="false">
      <c r="A900" s="1"/>
      <c r="C900" s="163"/>
    </row>
    <row r="901" customFormat="false" ht="15" hidden="false" customHeight="false" outlineLevel="0" collapsed="false">
      <c r="A901" s="1"/>
      <c r="C901" s="163"/>
    </row>
    <row r="902" customFormat="false" ht="15" hidden="false" customHeight="false" outlineLevel="0" collapsed="false">
      <c r="A902" s="1"/>
      <c r="C902" s="163"/>
    </row>
    <row r="903" customFormat="false" ht="15" hidden="false" customHeight="false" outlineLevel="0" collapsed="false">
      <c r="A903" s="1"/>
      <c r="C903" s="163"/>
    </row>
    <row r="904" customFormat="false" ht="15" hidden="false" customHeight="false" outlineLevel="0" collapsed="false">
      <c r="A904" s="1"/>
      <c r="C904" s="163"/>
    </row>
    <row r="905" customFormat="false" ht="15" hidden="false" customHeight="false" outlineLevel="0" collapsed="false">
      <c r="A905" s="1"/>
      <c r="C905" s="163"/>
    </row>
    <row r="906" customFormat="false" ht="15" hidden="false" customHeight="false" outlineLevel="0" collapsed="false">
      <c r="A906" s="1"/>
      <c r="C906" s="163"/>
    </row>
    <row r="907" customFormat="false" ht="15" hidden="false" customHeight="false" outlineLevel="0" collapsed="false">
      <c r="A907" s="1"/>
      <c r="C907" s="163"/>
    </row>
    <row r="908" customFormat="false" ht="15" hidden="false" customHeight="false" outlineLevel="0" collapsed="false">
      <c r="A908" s="1"/>
      <c r="C908" s="163"/>
    </row>
    <row r="909" customFormat="false" ht="15" hidden="false" customHeight="false" outlineLevel="0" collapsed="false">
      <c r="A909" s="1"/>
      <c r="C909" s="163"/>
    </row>
    <row r="910" customFormat="false" ht="15" hidden="false" customHeight="false" outlineLevel="0" collapsed="false">
      <c r="A910" s="1"/>
      <c r="C910" s="163"/>
    </row>
    <row r="911" customFormat="false" ht="15" hidden="false" customHeight="false" outlineLevel="0" collapsed="false">
      <c r="A911" s="1"/>
      <c r="C911" s="163"/>
    </row>
    <row r="912" customFormat="false" ht="15" hidden="false" customHeight="false" outlineLevel="0" collapsed="false">
      <c r="A912" s="1"/>
      <c r="C912" s="163"/>
    </row>
    <row r="913" customFormat="false" ht="15" hidden="false" customHeight="false" outlineLevel="0" collapsed="false">
      <c r="A913" s="1"/>
      <c r="C913" s="163"/>
    </row>
    <row r="914" customFormat="false" ht="15" hidden="false" customHeight="false" outlineLevel="0" collapsed="false">
      <c r="A914" s="1"/>
      <c r="C914" s="163"/>
    </row>
    <row r="915" customFormat="false" ht="15" hidden="false" customHeight="false" outlineLevel="0" collapsed="false">
      <c r="A915" s="1"/>
      <c r="C915" s="163"/>
    </row>
    <row r="916" customFormat="false" ht="15" hidden="false" customHeight="false" outlineLevel="0" collapsed="false">
      <c r="A916" s="1"/>
      <c r="C916" s="163"/>
    </row>
    <row r="917" customFormat="false" ht="15" hidden="false" customHeight="false" outlineLevel="0" collapsed="false">
      <c r="A917" s="1"/>
      <c r="C917" s="163"/>
    </row>
    <row r="918" customFormat="false" ht="15" hidden="false" customHeight="false" outlineLevel="0" collapsed="false">
      <c r="A918" s="1"/>
      <c r="C918" s="163"/>
    </row>
    <row r="919" customFormat="false" ht="15" hidden="false" customHeight="false" outlineLevel="0" collapsed="false">
      <c r="A919" s="1"/>
      <c r="C919" s="163"/>
    </row>
    <row r="920" customFormat="false" ht="15" hidden="false" customHeight="false" outlineLevel="0" collapsed="false">
      <c r="A920" s="1"/>
      <c r="C920" s="163"/>
    </row>
    <row r="921" customFormat="false" ht="15" hidden="false" customHeight="false" outlineLevel="0" collapsed="false">
      <c r="A921" s="1"/>
      <c r="C921" s="163"/>
    </row>
    <row r="922" customFormat="false" ht="15" hidden="false" customHeight="false" outlineLevel="0" collapsed="false">
      <c r="A922" s="1"/>
      <c r="C922" s="163"/>
    </row>
    <row r="923" customFormat="false" ht="15" hidden="false" customHeight="false" outlineLevel="0" collapsed="false">
      <c r="A923" s="1"/>
      <c r="C923" s="163"/>
    </row>
    <row r="924" customFormat="false" ht="15" hidden="false" customHeight="false" outlineLevel="0" collapsed="false">
      <c r="A924" s="1"/>
      <c r="C924" s="163"/>
    </row>
    <row r="925" customFormat="false" ht="15" hidden="false" customHeight="false" outlineLevel="0" collapsed="false">
      <c r="A925" s="1"/>
      <c r="C925" s="163"/>
    </row>
    <row r="926" customFormat="false" ht="15" hidden="false" customHeight="false" outlineLevel="0" collapsed="false">
      <c r="A926" s="1"/>
      <c r="C926" s="163"/>
    </row>
    <row r="927" customFormat="false" ht="15" hidden="false" customHeight="false" outlineLevel="0" collapsed="false">
      <c r="A927" s="1"/>
      <c r="C927" s="163"/>
    </row>
    <row r="928" customFormat="false" ht="15" hidden="false" customHeight="false" outlineLevel="0" collapsed="false">
      <c r="A928" s="1"/>
      <c r="C928" s="163"/>
    </row>
    <row r="929" customFormat="false" ht="15" hidden="false" customHeight="false" outlineLevel="0" collapsed="false">
      <c r="A929" s="1"/>
      <c r="C929" s="163"/>
    </row>
    <row r="930" customFormat="false" ht="15" hidden="false" customHeight="false" outlineLevel="0" collapsed="false">
      <c r="A930" s="1"/>
      <c r="C930" s="163"/>
    </row>
    <row r="931" customFormat="false" ht="15" hidden="false" customHeight="false" outlineLevel="0" collapsed="false">
      <c r="A931" s="1"/>
      <c r="C931" s="163"/>
    </row>
    <row r="932" customFormat="false" ht="15" hidden="false" customHeight="false" outlineLevel="0" collapsed="false">
      <c r="A932" s="1"/>
      <c r="C932" s="163"/>
    </row>
    <row r="933" customFormat="false" ht="15" hidden="false" customHeight="false" outlineLevel="0" collapsed="false">
      <c r="A933" s="1"/>
      <c r="C933" s="163"/>
    </row>
    <row r="934" customFormat="false" ht="15" hidden="false" customHeight="false" outlineLevel="0" collapsed="false">
      <c r="A934" s="1"/>
      <c r="C934" s="163"/>
    </row>
    <row r="935" customFormat="false" ht="15" hidden="false" customHeight="false" outlineLevel="0" collapsed="false">
      <c r="A935" s="1"/>
      <c r="C935" s="163"/>
    </row>
    <row r="936" customFormat="false" ht="15" hidden="false" customHeight="false" outlineLevel="0" collapsed="false">
      <c r="A936" s="1"/>
      <c r="C936" s="163"/>
    </row>
    <row r="937" customFormat="false" ht="15" hidden="false" customHeight="false" outlineLevel="0" collapsed="false">
      <c r="A937" s="1"/>
      <c r="C937" s="163"/>
    </row>
    <row r="938" customFormat="false" ht="15" hidden="false" customHeight="false" outlineLevel="0" collapsed="false">
      <c r="A938" s="1"/>
      <c r="C938" s="163"/>
    </row>
    <row r="939" customFormat="false" ht="15" hidden="false" customHeight="false" outlineLevel="0" collapsed="false">
      <c r="A939" s="1"/>
      <c r="C939" s="163"/>
    </row>
    <row r="940" customFormat="false" ht="15" hidden="false" customHeight="false" outlineLevel="0" collapsed="false">
      <c r="A940" s="1"/>
      <c r="C940" s="163"/>
    </row>
    <row r="941" customFormat="false" ht="15" hidden="false" customHeight="false" outlineLevel="0" collapsed="false">
      <c r="A941" s="1"/>
      <c r="C941" s="163"/>
    </row>
    <row r="942" customFormat="false" ht="15" hidden="false" customHeight="false" outlineLevel="0" collapsed="false">
      <c r="A942" s="1"/>
      <c r="C942" s="163"/>
    </row>
    <row r="943" customFormat="false" ht="15" hidden="false" customHeight="false" outlineLevel="0" collapsed="false">
      <c r="A943" s="1"/>
      <c r="C943" s="163"/>
    </row>
    <row r="944" customFormat="false" ht="15" hidden="false" customHeight="false" outlineLevel="0" collapsed="false">
      <c r="A944" s="1"/>
      <c r="C944" s="163"/>
    </row>
    <row r="945" customFormat="false" ht="15" hidden="false" customHeight="false" outlineLevel="0" collapsed="false">
      <c r="A945" s="1"/>
      <c r="C945" s="163"/>
    </row>
    <row r="946" customFormat="false" ht="15" hidden="false" customHeight="false" outlineLevel="0" collapsed="false">
      <c r="A946" s="1"/>
      <c r="C946" s="163"/>
    </row>
    <row r="947" customFormat="false" ht="15" hidden="false" customHeight="false" outlineLevel="0" collapsed="false">
      <c r="A947" s="1"/>
      <c r="C947" s="163"/>
    </row>
    <row r="948" customFormat="false" ht="15" hidden="false" customHeight="false" outlineLevel="0" collapsed="false">
      <c r="A948" s="1"/>
      <c r="C948" s="163"/>
    </row>
    <row r="949" customFormat="false" ht="15" hidden="false" customHeight="false" outlineLevel="0" collapsed="false">
      <c r="A949" s="1"/>
      <c r="C949" s="163"/>
    </row>
    <row r="950" customFormat="false" ht="15" hidden="false" customHeight="false" outlineLevel="0" collapsed="false">
      <c r="A950" s="1"/>
      <c r="C950" s="163"/>
    </row>
    <row r="951" customFormat="false" ht="15" hidden="false" customHeight="false" outlineLevel="0" collapsed="false">
      <c r="A951" s="1"/>
      <c r="C951" s="163"/>
    </row>
    <row r="952" customFormat="false" ht="15" hidden="false" customHeight="false" outlineLevel="0" collapsed="false">
      <c r="A952" s="1"/>
      <c r="C952" s="163"/>
    </row>
    <row r="953" customFormat="false" ht="15" hidden="false" customHeight="false" outlineLevel="0" collapsed="false">
      <c r="A953" s="1"/>
      <c r="C953" s="163"/>
    </row>
    <row r="954" customFormat="false" ht="15" hidden="false" customHeight="false" outlineLevel="0" collapsed="false">
      <c r="A954" s="1"/>
      <c r="C954" s="163"/>
    </row>
    <row r="955" customFormat="false" ht="15" hidden="false" customHeight="false" outlineLevel="0" collapsed="false">
      <c r="A955" s="1"/>
      <c r="C955" s="163"/>
    </row>
    <row r="956" customFormat="false" ht="15" hidden="false" customHeight="false" outlineLevel="0" collapsed="false">
      <c r="A956" s="1"/>
      <c r="C956" s="163"/>
    </row>
    <row r="957" customFormat="false" ht="15" hidden="false" customHeight="false" outlineLevel="0" collapsed="false">
      <c r="A957" s="1"/>
      <c r="C957" s="163"/>
    </row>
    <row r="958" customFormat="false" ht="15" hidden="false" customHeight="false" outlineLevel="0" collapsed="false">
      <c r="A958" s="1"/>
      <c r="C958" s="163"/>
    </row>
    <row r="959" customFormat="false" ht="15" hidden="false" customHeight="false" outlineLevel="0" collapsed="false">
      <c r="A959" s="1"/>
      <c r="C959" s="163"/>
    </row>
    <row r="960" customFormat="false" ht="15" hidden="false" customHeight="false" outlineLevel="0" collapsed="false">
      <c r="A960" s="1"/>
      <c r="C960" s="163"/>
    </row>
    <row r="961" customFormat="false" ht="15" hidden="false" customHeight="false" outlineLevel="0" collapsed="false">
      <c r="A961" s="1"/>
      <c r="C961" s="163"/>
    </row>
    <row r="962" customFormat="false" ht="15" hidden="false" customHeight="false" outlineLevel="0" collapsed="false">
      <c r="A962" s="1"/>
      <c r="C962" s="163"/>
    </row>
    <row r="963" customFormat="false" ht="15" hidden="false" customHeight="false" outlineLevel="0" collapsed="false">
      <c r="A963" s="1"/>
      <c r="C963" s="163"/>
    </row>
    <row r="964" customFormat="false" ht="15" hidden="false" customHeight="false" outlineLevel="0" collapsed="false">
      <c r="A964" s="1"/>
      <c r="C964" s="163"/>
    </row>
    <row r="965" customFormat="false" ht="15" hidden="false" customHeight="false" outlineLevel="0" collapsed="false">
      <c r="A965" s="1"/>
      <c r="C965" s="163"/>
    </row>
    <row r="966" customFormat="false" ht="15" hidden="false" customHeight="false" outlineLevel="0" collapsed="false">
      <c r="A966" s="1"/>
      <c r="C966" s="163"/>
    </row>
    <row r="967" customFormat="false" ht="15" hidden="false" customHeight="false" outlineLevel="0" collapsed="false">
      <c r="A967" s="1"/>
      <c r="C967" s="163"/>
    </row>
    <row r="968" customFormat="false" ht="15" hidden="false" customHeight="false" outlineLevel="0" collapsed="false">
      <c r="A968" s="1"/>
      <c r="C968" s="163"/>
    </row>
    <row r="969" customFormat="false" ht="15" hidden="false" customHeight="false" outlineLevel="0" collapsed="false">
      <c r="A969" s="1"/>
      <c r="C969" s="163"/>
    </row>
    <row r="970" customFormat="false" ht="15" hidden="false" customHeight="false" outlineLevel="0" collapsed="false">
      <c r="A970" s="1"/>
      <c r="C970" s="163"/>
    </row>
    <row r="971" customFormat="false" ht="15" hidden="false" customHeight="false" outlineLevel="0" collapsed="false">
      <c r="A971" s="1"/>
      <c r="C971" s="163"/>
    </row>
    <row r="972" customFormat="false" ht="15" hidden="false" customHeight="false" outlineLevel="0" collapsed="false">
      <c r="A972" s="1"/>
      <c r="C972" s="163"/>
    </row>
    <row r="973" customFormat="false" ht="15" hidden="false" customHeight="false" outlineLevel="0" collapsed="false">
      <c r="A973" s="1"/>
      <c r="C973" s="163"/>
    </row>
    <row r="974" customFormat="false" ht="15" hidden="false" customHeight="false" outlineLevel="0" collapsed="false">
      <c r="A974" s="1"/>
      <c r="C974" s="163"/>
    </row>
    <row r="975" customFormat="false" ht="15" hidden="false" customHeight="false" outlineLevel="0" collapsed="false">
      <c r="A975" s="1"/>
      <c r="C975" s="163"/>
    </row>
    <row r="976" customFormat="false" ht="15" hidden="false" customHeight="false" outlineLevel="0" collapsed="false">
      <c r="A976" s="1"/>
      <c r="C976" s="163"/>
    </row>
    <row r="977" customFormat="false" ht="15" hidden="false" customHeight="false" outlineLevel="0" collapsed="false">
      <c r="A977" s="1"/>
      <c r="C977" s="163"/>
    </row>
    <row r="978" customFormat="false" ht="15" hidden="false" customHeight="false" outlineLevel="0" collapsed="false">
      <c r="A978" s="1"/>
      <c r="C978" s="163"/>
    </row>
    <row r="979" customFormat="false" ht="15" hidden="false" customHeight="false" outlineLevel="0" collapsed="false">
      <c r="A979" s="1"/>
      <c r="C979" s="163"/>
    </row>
    <row r="980" customFormat="false" ht="15" hidden="false" customHeight="false" outlineLevel="0" collapsed="false">
      <c r="A980" s="1"/>
      <c r="C980" s="163"/>
    </row>
    <row r="981" customFormat="false" ht="15" hidden="false" customHeight="false" outlineLevel="0" collapsed="false">
      <c r="A981" s="1"/>
      <c r="C981" s="163"/>
    </row>
    <row r="982" customFormat="false" ht="15" hidden="false" customHeight="false" outlineLevel="0" collapsed="false">
      <c r="A982" s="1"/>
      <c r="C982" s="163"/>
    </row>
    <row r="983" customFormat="false" ht="15" hidden="false" customHeight="false" outlineLevel="0" collapsed="false">
      <c r="A983" s="1"/>
      <c r="C983" s="163"/>
    </row>
    <row r="984" customFormat="false" ht="15" hidden="false" customHeight="false" outlineLevel="0" collapsed="false">
      <c r="A984" s="1"/>
      <c r="C984" s="163"/>
    </row>
    <row r="985" customFormat="false" ht="15" hidden="false" customHeight="false" outlineLevel="0" collapsed="false">
      <c r="A985" s="1"/>
      <c r="C985" s="163"/>
    </row>
    <row r="986" customFormat="false" ht="15" hidden="false" customHeight="false" outlineLevel="0" collapsed="false">
      <c r="A986" s="1"/>
      <c r="C986" s="163"/>
    </row>
    <row r="987" customFormat="false" ht="15" hidden="false" customHeight="false" outlineLevel="0" collapsed="false">
      <c r="A987" s="1"/>
      <c r="C987" s="163"/>
    </row>
    <row r="988" customFormat="false" ht="15" hidden="false" customHeight="false" outlineLevel="0" collapsed="false">
      <c r="A988" s="1"/>
      <c r="C988" s="163"/>
    </row>
    <row r="989" customFormat="false" ht="15" hidden="false" customHeight="false" outlineLevel="0" collapsed="false">
      <c r="A989" s="1"/>
      <c r="C989" s="163"/>
    </row>
    <row r="990" customFormat="false" ht="15" hidden="false" customHeight="false" outlineLevel="0" collapsed="false">
      <c r="A990" s="1"/>
      <c r="C990" s="163"/>
    </row>
    <row r="991" customFormat="false" ht="15" hidden="false" customHeight="false" outlineLevel="0" collapsed="false">
      <c r="A991" s="1"/>
      <c r="C991" s="163"/>
    </row>
    <row r="992" customFormat="false" ht="15" hidden="false" customHeight="false" outlineLevel="0" collapsed="false">
      <c r="A992" s="1"/>
      <c r="C992" s="163"/>
    </row>
    <row r="993" customFormat="false" ht="15" hidden="false" customHeight="false" outlineLevel="0" collapsed="false">
      <c r="A993" s="1"/>
      <c r="C993" s="163"/>
    </row>
    <row r="994" customFormat="false" ht="15" hidden="false" customHeight="false" outlineLevel="0" collapsed="false">
      <c r="A994" s="1"/>
      <c r="C994" s="163"/>
    </row>
    <row r="995" customFormat="false" ht="15" hidden="false" customHeight="false" outlineLevel="0" collapsed="false">
      <c r="A995" s="1"/>
      <c r="C995" s="163"/>
    </row>
    <row r="996" customFormat="false" ht="15" hidden="false" customHeight="false" outlineLevel="0" collapsed="false">
      <c r="A996" s="1"/>
      <c r="C996" s="163"/>
    </row>
    <row r="997" customFormat="false" ht="15" hidden="false" customHeight="false" outlineLevel="0" collapsed="false">
      <c r="A997" s="1"/>
      <c r="C997" s="163"/>
    </row>
    <row r="998" customFormat="false" ht="15" hidden="false" customHeight="false" outlineLevel="0" collapsed="false">
      <c r="A998" s="1"/>
      <c r="C998" s="163"/>
    </row>
    <row r="999" customFormat="false" ht="15" hidden="false" customHeight="false" outlineLevel="0" collapsed="false">
      <c r="A999" s="1"/>
      <c r="C999" s="163"/>
    </row>
    <row r="1000" customFormat="false" ht="15" hidden="false" customHeight="false" outlineLevel="0" collapsed="false">
      <c r="A1000" s="1"/>
      <c r="C1000" s="163"/>
    </row>
    <row r="1001" customFormat="false" ht="15" hidden="false" customHeight="false" outlineLevel="0" collapsed="false">
      <c r="A1001" s="1"/>
      <c r="C1001" s="163"/>
    </row>
    <row r="1002" customFormat="false" ht="15" hidden="false" customHeight="false" outlineLevel="0" collapsed="false">
      <c r="A1002" s="1"/>
      <c r="C1002" s="163"/>
    </row>
    <row r="1003" customFormat="false" ht="15" hidden="false" customHeight="false" outlineLevel="0" collapsed="false">
      <c r="A1003" s="1"/>
      <c r="C1003" s="163"/>
    </row>
    <row r="1004" customFormat="false" ht="15" hidden="false" customHeight="false" outlineLevel="0" collapsed="false">
      <c r="A1004" s="1"/>
      <c r="C1004" s="163"/>
    </row>
    <row r="1005" customFormat="false" ht="15" hidden="false" customHeight="false" outlineLevel="0" collapsed="false">
      <c r="A1005" s="1"/>
      <c r="C1005" s="163"/>
    </row>
    <row r="1006" customFormat="false" ht="15" hidden="false" customHeight="false" outlineLevel="0" collapsed="false">
      <c r="A1006" s="1"/>
      <c r="C1006" s="163"/>
    </row>
    <row r="1007" customFormat="false" ht="15" hidden="false" customHeight="false" outlineLevel="0" collapsed="false">
      <c r="A1007" s="1"/>
      <c r="C1007" s="163"/>
    </row>
    <row r="1008" customFormat="false" ht="15" hidden="false" customHeight="false" outlineLevel="0" collapsed="false">
      <c r="A1008" s="1"/>
      <c r="C1008" s="163"/>
    </row>
    <row r="1009" customFormat="false" ht="15" hidden="false" customHeight="false" outlineLevel="0" collapsed="false">
      <c r="A1009" s="1"/>
      <c r="C1009" s="163"/>
    </row>
    <row r="1010" customFormat="false" ht="15" hidden="false" customHeight="false" outlineLevel="0" collapsed="false">
      <c r="A1010" s="1"/>
      <c r="C1010" s="163"/>
    </row>
    <row r="1011" customFormat="false" ht="15" hidden="false" customHeight="false" outlineLevel="0" collapsed="false">
      <c r="A1011" s="1"/>
      <c r="C1011" s="163"/>
    </row>
    <row r="1012" customFormat="false" ht="15" hidden="false" customHeight="false" outlineLevel="0" collapsed="false">
      <c r="A1012" s="1"/>
      <c r="C1012" s="163"/>
    </row>
    <row r="1013" customFormat="false" ht="15" hidden="false" customHeight="false" outlineLevel="0" collapsed="false">
      <c r="A1013" s="1"/>
      <c r="C1013" s="163"/>
    </row>
    <row r="1014" customFormat="false" ht="15" hidden="false" customHeight="false" outlineLevel="0" collapsed="false">
      <c r="A1014" s="1"/>
      <c r="C1014" s="163"/>
    </row>
    <row r="1015" customFormat="false" ht="15" hidden="false" customHeight="false" outlineLevel="0" collapsed="false">
      <c r="A1015" s="1"/>
      <c r="C1015" s="163"/>
    </row>
    <row r="1016" customFormat="false" ht="15" hidden="false" customHeight="false" outlineLevel="0" collapsed="false">
      <c r="A1016" s="1"/>
      <c r="C1016" s="163"/>
    </row>
    <row r="1017" customFormat="false" ht="15" hidden="false" customHeight="false" outlineLevel="0" collapsed="false">
      <c r="A1017" s="1"/>
      <c r="C1017" s="163"/>
    </row>
    <row r="1018" customFormat="false" ht="15" hidden="false" customHeight="false" outlineLevel="0" collapsed="false">
      <c r="A1018" s="1"/>
      <c r="C1018" s="163"/>
    </row>
    <row r="1019" customFormat="false" ht="15" hidden="false" customHeight="false" outlineLevel="0" collapsed="false">
      <c r="A1019" s="1"/>
      <c r="C1019" s="163"/>
    </row>
    <row r="1020" customFormat="false" ht="15" hidden="false" customHeight="false" outlineLevel="0" collapsed="false">
      <c r="A1020" s="1"/>
      <c r="C1020" s="163"/>
    </row>
    <row r="1021" customFormat="false" ht="15" hidden="false" customHeight="false" outlineLevel="0" collapsed="false">
      <c r="A1021" s="1"/>
      <c r="C1021" s="163"/>
    </row>
    <row r="1022" customFormat="false" ht="15" hidden="false" customHeight="false" outlineLevel="0" collapsed="false">
      <c r="A1022" s="1"/>
      <c r="C1022" s="163"/>
    </row>
    <row r="1023" customFormat="false" ht="15" hidden="false" customHeight="false" outlineLevel="0" collapsed="false">
      <c r="A1023" s="1"/>
      <c r="C1023" s="163"/>
    </row>
    <row r="1024" customFormat="false" ht="15" hidden="false" customHeight="false" outlineLevel="0" collapsed="false">
      <c r="A1024" s="1"/>
      <c r="C1024" s="163"/>
    </row>
    <row r="1025" customFormat="false" ht="15" hidden="false" customHeight="false" outlineLevel="0" collapsed="false">
      <c r="A1025" s="1"/>
      <c r="C1025" s="163"/>
    </row>
    <row r="1026" customFormat="false" ht="15" hidden="false" customHeight="false" outlineLevel="0" collapsed="false">
      <c r="A1026" s="1"/>
      <c r="C1026" s="163"/>
    </row>
    <row r="1027" customFormat="false" ht="15" hidden="false" customHeight="false" outlineLevel="0" collapsed="false">
      <c r="A1027" s="1"/>
      <c r="C1027" s="163"/>
    </row>
    <row r="1028" customFormat="false" ht="15" hidden="false" customHeight="false" outlineLevel="0" collapsed="false">
      <c r="A1028" s="1"/>
      <c r="C1028" s="163"/>
    </row>
    <row r="1029" customFormat="false" ht="15" hidden="false" customHeight="false" outlineLevel="0" collapsed="false">
      <c r="A1029" s="1"/>
      <c r="C1029" s="163"/>
    </row>
    <row r="1030" customFormat="false" ht="15" hidden="false" customHeight="false" outlineLevel="0" collapsed="false">
      <c r="A1030" s="1"/>
      <c r="C1030" s="163"/>
    </row>
    <row r="1031" customFormat="false" ht="15" hidden="false" customHeight="false" outlineLevel="0" collapsed="false">
      <c r="A1031" s="1"/>
      <c r="C1031" s="163"/>
    </row>
    <row r="1032" customFormat="false" ht="15" hidden="false" customHeight="false" outlineLevel="0" collapsed="false">
      <c r="A1032" s="1"/>
      <c r="C1032" s="163"/>
    </row>
    <row r="1033" customFormat="false" ht="15" hidden="false" customHeight="false" outlineLevel="0" collapsed="false">
      <c r="A1033" s="1"/>
      <c r="C1033" s="163"/>
    </row>
    <row r="1034" customFormat="false" ht="15" hidden="false" customHeight="false" outlineLevel="0" collapsed="false">
      <c r="A1034" s="1"/>
      <c r="C1034" s="163"/>
    </row>
    <row r="1035" customFormat="false" ht="15" hidden="false" customHeight="false" outlineLevel="0" collapsed="false">
      <c r="A1035" s="1"/>
      <c r="C1035" s="163"/>
    </row>
    <row r="1036" customFormat="false" ht="15" hidden="false" customHeight="false" outlineLevel="0" collapsed="false">
      <c r="A1036" s="1"/>
      <c r="C1036" s="163"/>
    </row>
    <row r="1037" customFormat="false" ht="15" hidden="false" customHeight="false" outlineLevel="0" collapsed="false">
      <c r="A1037" s="1"/>
      <c r="C1037" s="163"/>
    </row>
    <row r="1038" customFormat="false" ht="15" hidden="false" customHeight="false" outlineLevel="0" collapsed="false">
      <c r="A1038" s="1"/>
      <c r="C1038" s="163"/>
    </row>
    <row r="1039" customFormat="false" ht="15" hidden="false" customHeight="false" outlineLevel="0" collapsed="false">
      <c r="A1039" s="1"/>
      <c r="C1039" s="163"/>
    </row>
    <row r="1040" customFormat="false" ht="15" hidden="false" customHeight="false" outlineLevel="0" collapsed="false">
      <c r="A1040" s="1"/>
      <c r="C1040" s="163"/>
    </row>
    <row r="1041" customFormat="false" ht="15" hidden="false" customHeight="false" outlineLevel="0" collapsed="false">
      <c r="A1041" s="1"/>
      <c r="C1041" s="163"/>
    </row>
    <row r="1042" customFormat="false" ht="15" hidden="false" customHeight="false" outlineLevel="0" collapsed="false">
      <c r="A1042" s="1"/>
      <c r="C1042" s="163"/>
    </row>
    <row r="1043" customFormat="false" ht="15" hidden="false" customHeight="false" outlineLevel="0" collapsed="false">
      <c r="A1043" s="1"/>
      <c r="C1043" s="163"/>
    </row>
    <row r="1044" customFormat="false" ht="15" hidden="false" customHeight="false" outlineLevel="0" collapsed="false">
      <c r="A1044" s="1"/>
      <c r="C1044" s="163"/>
    </row>
    <row r="1045" customFormat="false" ht="15" hidden="false" customHeight="false" outlineLevel="0" collapsed="false">
      <c r="A1045" s="1"/>
      <c r="C1045" s="163"/>
    </row>
    <row r="1046" customFormat="false" ht="15" hidden="false" customHeight="false" outlineLevel="0" collapsed="false">
      <c r="A1046" s="1"/>
      <c r="C1046" s="163"/>
    </row>
    <row r="1047" customFormat="false" ht="15" hidden="false" customHeight="false" outlineLevel="0" collapsed="false">
      <c r="A1047" s="1"/>
      <c r="C1047" s="163"/>
    </row>
    <row r="1048" customFormat="false" ht="15" hidden="false" customHeight="false" outlineLevel="0" collapsed="false">
      <c r="A1048" s="1"/>
      <c r="C1048" s="163"/>
    </row>
    <row r="1049" customFormat="false" ht="15" hidden="false" customHeight="false" outlineLevel="0" collapsed="false">
      <c r="A1049" s="1"/>
      <c r="C1049" s="163"/>
    </row>
    <row r="1050" customFormat="false" ht="15" hidden="false" customHeight="false" outlineLevel="0" collapsed="false">
      <c r="A1050" s="1"/>
      <c r="C1050" s="163"/>
    </row>
    <row r="1051" customFormat="false" ht="15" hidden="false" customHeight="false" outlineLevel="0" collapsed="false">
      <c r="A1051" s="1"/>
      <c r="C1051" s="163"/>
    </row>
    <row r="1052" customFormat="false" ht="15" hidden="false" customHeight="false" outlineLevel="0" collapsed="false">
      <c r="A1052" s="1"/>
      <c r="C1052" s="163"/>
    </row>
    <row r="1053" customFormat="false" ht="15" hidden="false" customHeight="false" outlineLevel="0" collapsed="false">
      <c r="A1053" s="1"/>
      <c r="C1053" s="163"/>
    </row>
    <row r="1054" customFormat="false" ht="15" hidden="false" customHeight="false" outlineLevel="0" collapsed="false">
      <c r="A1054" s="1"/>
      <c r="C1054" s="163"/>
    </row>
    <row r="1055" customFormat="false" ht="15" hidden="false" customHeight="false" outlineLevel="0" collapsed="false">
      <c r="A1055" s="1"/>
      <c r="C1055" s="163"/>
    </row>
    <row r="1056" customFormat="false" ht="15" hidden="false" customHeight="false" outlineLevel="0" collapsed="false">
      <c r="A1056" s="1"/>
      <c r="C1056" s="163"/>
    </row>
    <row r="1057" customFormat="false" ht="15" hidden="false" customHeight="false" outlineLevel="0" collapsed="false">
      <c r="A1057" s="1"/>
      <c r="C1057" s="163"/>
    </row>
    <row r="1058" customFormat="false" ht="15" hidden="false" customHeight="false" outlineLevel="0" collapsed="false">
      <c r="A1058" s="1"/>
      <c r="C1058" s="163"/>
    </row>
    <row r="1059" customFormat="false" ht="15" hidden="false" customHeight="false" outlineLevel="0" collapsed="false">
      <c r="A1059" s="1"/>
      <c r="C1059" s="163"/>
    </row>
    <row r="1060" customFormat="false" ht="15" hidden="false" customHeight="false" outlineLevel="0" collapsed="false">
      <c r="A1060" s="1"/>
      <c r="C1060" s="163"/>
    </row>
    <row r="1061" customFormat="false" ht="15" hidden="false" customHeight="false" outlineLevel="0" collapsed="false">
      <c r="A1061" s="1"/>
      <c r="C1061" s="163"/>
    </row>
    <row r="1062" customFormat="false" ht="15" hidden="false" customHeight="false" outlineLevel="0" collapsed="false">
      <c r="A1062" s="1"/>
      <c r="C1062" s="163"/>
    </row>
    <row r="1063" customFormat="false" ht="15" hidden="false" customHeight="false" outlineLevel="0" collapsed="false">
      <c r="A1063" s="1"/>
      <c r="C1063" s="163"/>
    </row>
    <row r="1064" customFormat="false" ht="15" hidden="false" customHeight="false" outlineLevel="0" collapsed="false">
      <c r="A1064" s="1"/>
      <c r="C1064" s="163"/>
    </row>
    <row r="1065" customFormat="false" ht="15" hidden="false" customHeight="false" outlineLevel="0" collapsed="false">
      <c r="A1065" s="1"/>
      <c r="C1065" s="163"/>
    </row>
    <row r="1066" customFormat="false" ht="15" hidden="false" customHeight="false" outlineLevel="0" collapsed="false">
      <c r="A1066" s="1"/>
      <c r="C1066" s="163"/>
    </row>
    <row r="1067" customFormat="false" ht="15" hidden="false" customHeight="false" outlineLevel="0" collapsed="false">
      <c r="A1067" s="1"/>
      <c r="C1067" s="163"/>
    </row>
    <row r="1068" customFormat="false" ht="15" hidden="false" customHeight="false" outlineLevel="0" collapsed="false">
      <c r="A1068" s="1"/>
      <c r="C1068" s="163"/>
    </row>
    <row r="1069" customFormat="false" ht="15" hidden="false" customHeight="false" outlineLevel="0" collapsed="false">
      <c r="A1069" s="1"/>
      <c r="C1069" s="163"/>
    </row>
    <row r="1070" customFormat="false" ht="15" hidden="false" customHeight="false" outlineLevel="0" collapsed="false">
      <c r="A1070" s="1"/>
      <c r="C1070" s="163"/>
    </row>
    <row r="1071" customFormat="false" ht="15" hidden="false" customHeight="false" outlineLevel="0" collapsed="false">
      <c r="A1071" s="1"/>
      <c r="C1071" s="163"/>
    </row>
    <row r="1072" customFormat="false" ht="15" hidden="false" customHeight="false" outlineLevel="0" collapsed="false">
      <c r="A1072" s="1"/>
      <c r="C1072" s="163"/>
    </row>
    <row r="1073" customFormat="false" ht="15" hidden="false" customHeight="false" outlineLevel="0" collapsed="false">
      <c r="A1073" s="1"/>
      <c r="C1073" s="163"/>
    </row>
    <row r="1074" customFormat="false" ht="15" hidden="false" customHeight="false" outlineLevel="0" collapsed="false">
      <c r="A1074" s="1"/>
      <c r="C1074" s="163"/>
    </row>
    <row r="1075" customFormat="false" ht="15" hidden="false" customHeight="false" outlineLevel="0" collapsed="false">
      <c r="A1075" s="1"/>
      <c r="C1075" s="163"/>
    </row>
    <row r="1076" customFormat="false" ht="15" hidden="false" customHeight="false" outlineLevel="0" collapsed="false">
      <c r="A1076" s="1"/>
      <c r="C1076" s="163"/>
    </row>
    <row r="1077" customFormat="false" ht="15" hidden="false" customHeight="false" outlineLevel="0" collapsed="false">
      <c r="A1077" s="1"/>
      <c r="C1077" s="163"/>
    </row>
    <row r="1078" customFormat="false" ht="15" hidden="false" customHeight="false" outlineLevel="0" collapsed="false">
      <c r="A1078" s="1"/>
      <c r="C1078" s="163"/>
    </row>
    <row r="1079" customFormat="false" ht="15" hidden="false" customHeight="false" outlineLevel="0" collapsed="false">
      <c r="A1079" s="1"/>
      <c r="C1079" s="163"/>
    </row>
    <row r="1080" customFormat="false" ht="15" hidden="false" customHeight="false" outlineLevel="0" collapsed="false">
      <c r="A1080" s="1"/>
      <c r="C1080" s="163"/>
    </row>
    <row r="1081" customFormat="false" ht="15" hidden="false" customHeight="false" outlineLevel="0" collapsed="false">
      <c r="A1081" s="1"/>
      <c r="C1081" s="163"/>
    </row>
    <row r="1082" customFormat="false" ht="15" hidden="false" customHeight="false" outlineLevel="0" collapsed="false">
      <c r="A1082" s="1"/>
      <c r="C1082" s="163"/>
    </row>
    <row r="1083" customFormat="false" ht="15" hidden="false" customHeight="false" outlineLevel="0" collapsed="false">
      <c r="A1083" s="1"/>
      <c r="C1083" s="163"/>
    </row>
    <row r="1084" customFormat="false" ht="15" hidden="false" customHeight="false" outlineLevel="0" collapsed="false">
      <c r="A1084" s="1"/>
      <c r="C1084" s="163"/>
    </row>
    <row r="1085" customFormat="false" ht="15" hidden="false" customHeight="false" outlineLevel="0" collapsed="false">
      <c r="A1085" s="1"/>
      <c r="C1085" s="163"/>
    </row>
    <row r="1086" customFormat="false" ht="15" hidden="false" customHeight="false" outlineLevel="0" collapsed="false">
      <c r="A1086" s="1"/>
      <c r="C1086" s="163"/>
    </row>
    <row r="1087" customFormat="false" ht="15" hidden="false" customHeight="false" outlineLevel="0" collapsed="false">
      <c r="A1087" s="1"/>
      <c r="C1087" s="163"/>
    </row>
    <row r="1088" customFormat="false" ht="15" hidden="false" customHeight="false" outlineLevel="0" collapsed="false">
      <c r="A1088" s="1"/>
      <c r="C1088" s="163"/>
    </row>
    <row r="1089" customFormat="false" ht="15" hidden="false" customHeight="false" outlineLevel="0" collapsed="false">
      <c r="A1089" s="1"/>
      <c r="C1089" s="163"/>
    </row>
    <row r="1090" customFormat="false" ht="15" hidden="false" customHeight="false" outlineLevel="0" collapsed="false">
      <c r="A1090" s="1"/>
      <c r="C1090" s="163"/>
    </row>
    <row r="1091" customFormat="false" ht="15" hidden="false" customHeight="false" outlineLevel="0" collapsed="false">
      <c r="A1091" s="1"/>
      <c r="C1091" s="163"/>
    </row>
    <row r="1092" customFormat="false" ht="15" hidden="false" customHeight="false" outlineLevel="0" collapsed="false">
      <c r="A1092" s="1"/>
      <c r="C1092" s="163"/>
    </row>
    <row r="1093" customFormat="false" ht="15" hidden="false" customHeight="false" outlineLevel="0" collapsed="false">
      <c r="A1093" s="1"/>
      <c r="C1093" s="163"/>
    </row>
    <row r="1094" customFormat="false" ht="15" hidden="false" customHeight="false" outlineLevel="0" collapsed="false">
      <c r="A1094" s="1"/>
      <c r="C1094" s="163"/>
    </row>
    <row r="1095" customFormat="false" ht="15" hidden="false" customHeight="false" outlineLevel="0" collapsed="false">
      <c r="A1095" s="1"/>
      <c r="C1095" s="163"/>
    </row>
    <row r="1096" customFormat="false" ht="15" hidden="false" customHeight="false" outlineLevel="0" collapsed="false">
      <c r="A1096" s="1"/>
      <c r="C1096" s="163"/>
    </row>
    <row r="1097" customFormat="false" ht="15" hidden="false" customHeight="false" outlineLevel="0" collapsed="false">
      <c r="A1097" s="1"/>
      <c r="C1097" s="163"/>
    </row>
    <row r="1098" customFormat="false" ht="15" hidden="false" customHeight="false" outlineLevel="0" collapsed="false">
      <c r="A1098" s="1"/>
      <c r="C1098" s="163"/>
    </row>
    <row r="1099" customFormat="false" ht="15" hidden="false" customHeight="false" outlineLevel="0" collapsed="false">
      <c r="A1099" s="1"/>
      <c r="C1099" s="163"/>
    </row>
    <row r="1100" customFormat="false" ht="15" hidden="false" customHeight="false" outlineLevel="0" collapsed="false">
      <c r="A1100" s="1"/>
      <c r="C1100" s="163"/>
    </row>
    <row r="1101" customFormat="false" ht="15" hidden="false" customHeight="false" outlineLevel="0" collapsed="false">
      <c r="A1101" s="1"/>
      <c r="C1101" s="163"/>
    </row>
    <row r="1102" customFormat="false" ht="15" hidden="false" customHeight="false" outlineLevel="0" collapsed="false">
      <c r="A1102" s="1"/>
      <c r="C1102" s="163"/>
    </row>
    <row r="1103" customFormat="false" ht="15" hidden="false" customHeight="false" outlineLevel="0" collapsed="false">
      <c r="A1103" s="1"/>
      <c r="C1103" s="163"/>
    </row>
    <row r="1104" customFormat="false" ht="15" hidden="false" customHeight="false" outlineLevel="0" collapsed="false">
      <c r="A1104" s="1"/>
      <c r="C1104" s="163"/>
    </row>
    <row r="1105" customFormat="false" ht="15" hidden="false" customHeight="false" outlineLevel="0" collapsed="false">
      <c r="A1105" s="1"/>
      <c r="C1105" s="163"/>
    </row>
    <row r="1106" customFormat="false" ht="15" hidden="false" customHeight="false" outlineLevel="0" collapsed="false">
      <c r="A1106" s="1"/>
      <c r="C1106" s="163"/>
    </row>
    <row r="1107" customFormat="false" ht="15" hidden="false" customHeight="false" outlineLevel="0" collapsed="false">
      <c r="A1107" s="1"/>
      <c r="C1107" s="163"/>
    </row>
    <row r="1108" customFormat="false" ht="15" hidden="false" customHeight="false" outlineLevel="0" collapsed="false">
      <c r="A1108" s="1"/>
      <c r="C1108" s="163"/>
    </row>
    <row r="1109" customFormat="false" ht="15" hidden="false" customHeight="false" outlineLevel="0" collapsed="false">
      <c r="A1109" s="1"/>
      <c r="C1109" s="163"/>
    </row>
    <row r="1110" customFormat="false" ht="15" hidden="false" customHeight="false" outlineLevel="0" collapsed="false">
      <c r="A1110" s="1"/>
      <c r="C1110" s="163"/>
    </row>
    <row r="1111" customFormat="false" ht="15" hidden="false" customHeight="false" outlineLevel="0" collapsed="false">
      <c r="A1111" s="1"/>
      <c r="C1111" s="163"/>
    </row>
    <row r="1112" customFormat="false" ht="15" hidden="false" customHeight="false" outlineLevel="0" collapsed="false">
      <c r="A1112" s="1"/>
      <c r="C1112" s="163"/>
    </row>
    <row r="1113" customFormat="false" ht="15" hidden="false" customHeight="false" outlineLevel="0" collapsed="false">
      <c r="A1113" s="1"/>
      <c r="C1113" s="163"/>
    </row>
    <row r="1114" customFormat="false" ht="15" hidden="false" customHeight="false" outlineLevel="0" collapsed="false">
      <c r="A1114" s="1"/>
      <c r="C1114" s="163"/>
    </row>
    <row r="1115" customFormat="false" ht="15" hidden="false" customHeight="false" outlineLevel="0" collapsed="false">
      <c r="A1115" s="1"/>
      <c r="C1115" s="163"/>
    </row>
    <row r="1116" customFormat="false" ht="15" hidden="false" customHeight="false" outlineLevel="0" collapsed="false">
      <c r="A1116" s="1"/>
      <c r="C1116" s="163"/>
    </row>
    <row r="1117" customFormat="false" ht="15" hidden="false" customHeight="false" outlineLevel="0" collapsed="false">
      <c r="A1117" s="1"/>
      <c r="C1117" s="163"/>
    </row>
    <row r="1118" customFormat="false" ht="15" hidden="false" customHeight="false" outlineLevel="0" collapsed="false">
      <c r="A1118" s="1"/>
      <c r="C1118" s="163"/>
    </row>
    <row r="1119" customFormat="false" ht="15" hidden="false" customHeight="false" outlineLevel="0" collapsed="false">
      <c r="A1119" s="1"/>
      <c r="C1119" s="163"/>
    </row>
    <row r="1120" customFormat="false" ht="15" hidden="false" customHeight="false" outlineLevel="0" collapsed="false">
      <c r="A1120" s="1"/>
      <c r="C1120" s="163"/>
    </row>
    <row r="1121" customFormat="false" ht="15" hidden="false" customHeight="false" outlineLevel="0" collapsed="false">
      <c r="A1121" s="1"/>
      <c r="C1121" s="163"/>
    </row>
    <row r="1122" customFormat="false" ht="15" hidden="false" customHeight="false" outlineLevel="0" collapsed="false">
      <c r="A1122" s="1"/>
      <c r="C1122" s="163"/>
    </row>
    <row r="1123" customFormat="false" ht="15" hidden="false" customHeight="false" outlineLevel="0" collapsed="false">
      <c r="A1123" s="1"/>
      <c r="C1123" s="163"/>
    </row>
    <row r="1124" customFormat="false" ht="15" hidden="false" customHeight="false" outlineLevel="0" collapsed="false">
      <c r="A1124" s="1"/>
      <c r="C1124" s="163"/>
    </row>
    <row r="1125" customFormat="false" ht="15" hidden="false" customHeight="false" outlineLevel="0" collapsed="false">
      <c r="A1125" s="1"/>
      <c r="C1125" s="163"/>
    </row>
    <row r="1126" customFormat="false" ht="15" hidden="false" customHeight="false" outlineLevel="0" collapsed="false">
      <c r="A1126" s="1"/>
      <c r="C1126" s="163"/>
    </row>
    <row r="1127" customFormat="false" ht="15" hidden="false" customHeight="false" outlineLevel="0" collapsed="false">
      <c r="A1127" s="1"/>
      <c r="C1127" s="163"/>
    </row>
    <row r="1128" customFormat="false" ht="15" hidden="false" customHeight="false" outlineLevel="0" collapsed="false">
      <c r="A1128" s="1"/>
      <c r="C1128" s="163"/>
    </row>
    <row r="1129" customFormat="false" ht="15" hidden="false" customHeight="false" outlineLevel="0" collapsed="false">
      <c r="A1129" s="1"/>
      <c r="C1129" s="163"/>
    </row>
    <row r="1130" customFormat="false" ht="15" hidden="false" customHeight="false" outlineLevel="0" collapsed="false">
      <c r="A1130" s="1"/>
      <c r="C1130" s="163"/>
    </row>
    <row r="1131" customFormat="false" ht="15" hidden="false" customHeight="false" outlineLevel="0" collapsed="false">
      <c r="A1131" s="1"/>
      <c r="C1131" s="163"/>
    </row>
    <row r="1132" customFormat="false" ht="15" hidden="false" customHeight="false" outlineLevel="0" collapsed="false">
      <c r="A1132" s="1"/>
      <c r="C1132" s="163"/>
    </row>
    <row r="1133" customFormat="false" ht="15" hidden="false" customHeight="false" outlineLevel="0" collapsed="false">
      <c r="A1133" s="1"/>
      <c r="C1133" s="163"/>
    </row>
    <row r="1134" customFormat="false" ht="15" hidden="false" customHeight="false" outlineLevel="0" collapsed="false">
      <c r="A1134" s="1"/>
      <c r="C1134" s="163"/>
    </row>
    <row r="1135" customFormat="false" ht="15" hidden="false" customHeight="false" outlineLevel="0" collapsed="false">
      <c r="A1135" s="1"/>
      <c r="C1135" s="163"/>
    </row>
    <row r="1136" customFormat="false" ht="15" hidden="false" customHeight="false" outlineLevel="0" collapsed="false">
      <c r="A1136" s="1"/>
      <c r="C1136" s="163"/>
    </row>
    <row r="1137" customFormat="false" ht="15" hidden="false" customHeight="false" outlineLevel="0" collapsed="false">
      <c r="A1137" s="1"/>
      <c r="C1137" s="163"/>
    </row>
    <row r="1138" customFormat="false" ht="15" hidden="false" customHeight="false" outlineLevel="0" collapsed="false">
      <c r="A1138" s="1"/>
      <c r="C1138" s="163"/>
    </row>
    <row r="1139" customFormat="false" ht="15" hidden="false" customHeight="false" outlineLevel="0" collapsed="false">
      <c r="A1139" s="1"/>
      <c r="C1139" s="163"/>
    </row>
    <row r="1140" customFormat="false" ht="15" hidden="false" customHeight="false" outlineLevel="0" collapsed="false">
      <c r="A1140" s="1"/>
      <c r="C1140" s="163"/>
    </row>
    <row r="1141" customFormat="false" ht="15" hidden="false" customHeight="false" outlineLevel="0" collapsed="false">
      <c r="A1141" s="1"/>
      <c r="C1141" s="163"/>
    </row>
    <row r="1142" customFormat="false" ht="15" hidden="false" customHeight="false" outlineLevel="0" collapsed="false">
      <c r="A1142" s="1"/>
      <c r="C1142" s="163"/>
    </row>
    <row r="1143" customFormat="false" ht="15" hidden="false" customHeight="false" outlineLevel="0" collapsed="false">
      <c r="A1143" s="1"/>
      <c r="C1143" s="163"/>
    </row>
    <row r="1144" customFormat="false" ht="15" hidden="false" customHeight="false" outlineLevel="0" collapsed="false">
      <c r="A1144" s="1"/>
      <c r="C1144" s="163"/>
    </row>
    <row r="1145" customFormat="false" ht="15" hidden="false" customHeight="false" outlineLevel="0" collapsed="false">
      <c r="A1145" s="1"/>
      <c r="C1145" s="163"/>
    </row>
    <row r="1146" customFormat="false" ht="15" hidden="false" customHeight="false" outlineLevel="0" collapsed="false">
      <c r="A1146" s="1"/>
      <c r="C1146" s="163"/>
    </row>
    <row r="1147" customFormat="false" ht="15" hidden="false" customHeight="false" outlineLevel="0" collapsed="false">
      <c r="A1147" s="1"/>
      <c r="C1147" s="163"/>
    </row>
    <row r="1148" customFormat="false" ht="15" hidden="false" customHeight="false" outlineLevel="0" collapsed="false">
      <c r="A1148" s="1"/>
      <c r="C1148" s="163"/>
    </row>
    <row r="1149" customFormat="false" ht="15" hidden="false" customHeight="false" outlineLevel="0" collapsed="false">
      <c r="A1149" s="1"/>
      <c r="C1149" s="163"/>
    </row>
    <row r="1150" customFormat="false" ht="15" hidden="false" customHeight="false" outlineLevel="0" collapsed="false">
      <c r="A1150" s="1"/>
      <c r="C1150" s="163"/>
    </row>
    <row r="1151" customFormat="false" ht="15" hidden="false" customHeight="false" outlineLevel="0" collapsed="false">
      <c r="A1151" s="1"/>
      <c r="C1151" s="163"/>
    </row>
    <row r="1152" customFormat="false" ht="15" hidden="false" customHeight="false" outlineLevel="0" collapsed="false">
      <c r="A1152" s="1"/>
      <c r="C1152" s="163"/>
    </row>
    <row r="1153" customFormat="false" ht="15" hidden="false" customHeight="false" outlineLevel="0" collapsed="false">
      <c r="A1153" s="1"/>
      <c r="C1153" s="163"/>
    </row>
    <row r="1154" customFormat="false" ht="15" hidden="false" customHeight="false" outlineLevel="0" collapsed="false">
      <c r="A1154" s="1"/>
      <c r="C1154" s="163"/>
    </row>
    <row r="1155" customFormat="false" ht="15" hidden="false" customHeight="false" outlineLevel="0" collapsed="false">
      <c r="A1155" s="1"/>
      <c r="C1155" s="163"/>
    </row>
    <row r="1156" customFormat="false" ht="15" hidden="false" customHeight="false" outlineLevel="0" collapsed="false">
      <c r="A1156" s="1"/>
      <c r="C1156" s="163"/>
    </row>
    <row r="1157" customFormat="false" ht="15" hidden="false" customHeight="false" outlineLevel="0" collapsed="false">
      <c r="A1157" s="1"/>
      <c r="C1157" s="163"/>
    </row>
    <row r="1158" customFormat="false" ht="15" hidden="false" customHeight="false" outlineLevel="0" collapsed="false">
      <c r="A1158" s="1"/>
      <c r="C1158" s="163"/>
    </row>
    <row r="1159" customFormat="false" ht="15" hidden="false" customHeight="false" outlineLevel="0" collapsed="false">
      <c r="A1159" s="1"/>
      <c r="C1159" s="163"/>
    </row>
    <row r="1160" customFormat="false" ht="15" hidden="false" customHeight="false" outlineLevel="0" collapsed="false">
      <c r="A1160" s="1"/>
      <c r="C1160" s="163"/>
    </row>
    <row r="1161" customFormat="false" ht="15" hidden="false" customHeight="false" outlineLevel="0" collapsed="false">
      <c r="A1161" s="1"/>
      <c r="C1161" s="163"/>
    </row>
    <row r="1162" customFormat="false" ht="15" hidden="false" customHeight="false" outlineLevel="0" collapsed="false">
      <c r="A1162" s="1"/>
      <c r="C1162" s="163"/>
    </row>
    <row r="1163" customFormat="false" ht="15" hidden="false" customHeight="false" outlineLevel="0" collapsed="false">
      <c r="A1163" s="1"/>
      <c r="C1163" s="163"/>
    </row>
    <row r="1164" customFormat="false" ht="15" hidden="false" customHeight="false" outlineLevel="0" collapsed="false">
      <c r="A1164" s="1"/>
      <c r="C1164" s="163"/>
    </row>
    <row r="1165" customFormat="false" ht="15" hidden="false" customHeight="false" outlineLevel="0" collapsed="false">
      <c r="A1165" s="1"/>
      <c r="C1165" s="163"/>
    </row>
    <row r="1166" customFormat="false" ht="15" hidden="false" customHeight="false" outlineLevel="0" collapsed="false">
      <c r="A1166" s="1"/>
      <c r="C1166" s="163"/>
    </row>
    <row r="1167" customFormat="false" ht="15" hidden="false" customHeight="false" outlineLevel="0" collapsed="false">
      <c r="A1167" s="1"/>
      <c r="C1167" s="163"/>
    </row>
    <row r="1168" customFormat="false" ht="15" hidden="false" customHeight="false" outlineLevel="0" collapsed="false">
      <c r="A1168" s="1"/>
      <c r="C1168" s="163"/>
    </row>
    <row r="1169" customFormat="false" ht="15" hidden="false" customHeight="false" outlineLevel="0" collapsed="false">
      <c r="A1169" s="1"/>
      <c r="C1169" s="163"/>
    </row>
    <row r="1170" customFormat="false" ht="15" hidden="false" customHeight="false" outlineLevel="0" collapsed="false">
      <c r="A1170" s="1"/>
      <c r="C1170" s="163"/>
    </row>
    <row r="1171" customFormat="false" ht="15" hidden="false" customHeight="false" outlineLevel="0" collapsed="false">
      <c r="A1171" s="1"/>
      <c r="C1171" s="163"/>
    </row>
    <row r="1172" customFormat="false" ht="15" hidden="false" customHeight="false" outlineLevel="0" collapsed="false">
      <c r="A1172" s="1"/>
      <c r="C1172" s="163"/>
    </row>
    <row r="1173" customFormat="false" ht="15" hidden="false" customHeight="false" outlineLevel="0" collapsed="false">
      <c r="A1173" s="1"/>
      <c r="C1173" s="163"/>
    </row>
    <row r="1174" customFormat="false" ht="15" hidden="false" customHeight="false" outlineLevel="0" collapsed="false">
      <c r="A1174" s="1"/>
      <c r="C1174" s="163"/>
    </row>
    <row r="1175" customFormat="false" ht="15" hidden="false" customHeight="false" outlineLevel="0" collapsed="false">
      <c r="A1175" s="1"/>
      <c r="C1175" s="163"/>
    </row>
    <row r="1176" customFormat="false" ht="15" hidden="false" customHeight="false" outlineLevel="0" collapsed="false">
      <c r="A1176" s="1"/>
      <c r="C1176" s="163"/>
    </row>
    <row r="1177" customFormat="false" ht="15" hidden="false" customHeight="false" outlineLevel="0" collapsed="false">
      <c r="A1177" s="1"/>
      <c r="C1177" s="163"/>
    </row>
    <row r="1178" customFormat="false" ht="15" hidden="false" customHeight="false" outlineLevel="0" collapsed="false">
      <c r="A1178" s="1"/>
      <c r="C1178" s="163"/>
    </row>
    <row r="1179" customFormat="false" ht="15" hidden="false" customHeight="false" outlineLevel="0" collapsed="false">
      <c r="A1179" s="1"/>
      <c r="C1179" s="163"/>
    </row>
    <row r="1180" customFormat="false" ht="15" hidden="false" customHeight="false" outlineLevel="0" collapsed="false">
      <c r="A1180" s="1"/>
      <c r="C1180" s="163"/>
    </row>
    <row r="1181" customFormat="false" ht="15" hidden="false" customHeight="false" outlineLevel="0" collapsed="false">
      <c r="A1181" s="1"/>
      <c r="C1181" s="163"/>
    </row>
    <row r="1182" customFormat="false" ht="15" hidden="false" customHeight="false" outlineLevel="0" collapsed="false">
      <c r="A1182" s="1"/>
      <c r="C1182" s="163"/>
    </row>
    <row r="1183" customFormat="false" ht="15" hidden="false" customHeight="false" outlineLevel="0" collapsed="false">
      <c r="A1183" s="1"/>
      <c r="C1183" s="163"/>
    </row>
    <row r="1184" customFormat="false" ht="15" hidden="false" customHeight="false" outlineLevel="0" collapsed="false">
      <c r="A1184" s="1"/>
      <c r="C1184" s="163"/>
    </row>
    <row r="1185" customFormat="false" ht="15" hidden="false" customHeight="false" outlineLevel="0" collapsed="false">
      <c r="A1185" s="1"/>
      <c r="C1185" s="163"/>
    </row>
    <row r="1186" customFormat="false" ht="15" hidden="false" customHeight="false" outlineLevel="0" collapsed="false">
      <c r="A1186" s="1"/>
      <c r="C1186" s="163"/>
    </row>
    <row r="1187" customFormat="false" ht="15" hidden="false" customHeight="false" outlineLevel="0" collapsed="false">
      <c r="A1187" s="1"/>
      <c r="C1187" s="163"/>
    </row>
    <row r="1188" customFormat="false" ht="15" hidden="false" customHeight="false" outlineLevel="0" collapsed="false">
      <c r="A1188" s="1"/>
      <c r="C1188" s="163"/>
    </row>
    <row r="1189" customFormat="false" ht="15" hidden="false" customHeight="false" outlineLevel="0" collapsed="false">
      <c r="A1189" s="1"/>
      <c r="C1189" s="163"/>
    </row>
    <row r="1190" customFormat="false" ht="15" hidden="false" customHeight="false" outlineLevel="0" collapsed="false">
      <c r="A1190" s="1"/>
      <c r="C1190" s="163"/>
    </row>
    <row r="1191" customFormat="false" ht="15" hidden="false" customHeight="false" outlineLevel="0" collapsed="false">
      <c r="A1191" s="1"/>
      <c r="C1191" s="163"/>
    </row>
    <row r="1192" customFormat="false" ht="15" hidden="false" customHeight="false" outlineLevel="0" collapsed="false">
      <c r="A1192" s="1"/>
      <c r="C1192" s="163"/>
    </row>
    <row r="1193" customFormat="false" ht="15" hidden="false" customHeight="false" outlineLevel="0" collapsed="false">
      <c r="A1193" s="1"/>
      <c r="C1193" s="163"/>
    </row>
    <row r="1194" customFormat="false" ht="15" hidden="false" customHeight="false" outlineLevel="0" collapsed="false">
      <c r="A1194" s="1"/>
      <c r="C1194" s="163"/>
    </row>
    <row r="1195" customFormat="false" ht="15" hidden="false" customHeight="false" outlineLevel="0" collapsed="false">
      <c r="A1195" s="1"/>
      <c r="C1195" s="163"/>
    </row>
    <row r="1196" customFormat="false" ht="15" hidden="false" customHeight="false" outlineLevel="0" collapsed="false">
      <c r="A1196" s="1"/>
      <c r="C1196" s="163"/>
    </row>
    <row r="1197" customFormat="false" ht="15" hidden="false" customHeight="false" outlineLevel="0" collapsed="false">
      <c r="A1197" s="1"/>
      <c r="C1197" s="163"/>
    </row>
    <row r="1198" customFormat="false" ht="15" hidden="false" customHeight="false" outlineLevel="0" collapsed="false">
      <c r="A1198" s="1"/>
      <c r="C1198" s="163"/>
    </row>
    <row r="1199" customFormat="false" ht="15" hidden="false" customHeight="false" outlineLevel="0" collapsed="false">
      <c r="A1199" s="1"/>
      <c r="C1199" s="163"/>
    </row>
    <row r="1200" customFormat="false" ht="15" hidden="false" customHeight="false" outlineLevel="0" collapsed="false">
      <c r="A1200" s="1"/>
      <c r="C1200" s="163"/>
    </row>
    <row r="1201" customFormat="false" ht="15" hidden="false" customHeight="false" outlineLevel="0" collapsed="false">
      <c r="A1201" s="1"/>
      <c r="C1201" s="163"/>
    </row>
    <row r="1202" customFormat="false" ht="15" hidden="false" customHeight="false" outlineLevel="0" collapsed="false">
      <c r="A1202" s="1"/>
      <c r="C1202" s="163"/>
    </row>
    <row r="1203" customFormat="false" ht="15" hidden="false" customHeight="false" outlineLevel="0" collapsed="false">
      <c r="A1203" s="1"/>
      <c r="C1203" s="163"/>
    </row>
    <row r="1204" customFormat="false" ht="15" hidden="false" customHeight="false" outlineLevel="0" collapsed="false">
      <c r="A1204" s="1"/>
      <c r="C1204" s="163"/>
    </row>
    <row r="1205" customFormat="false" ht="15" hidden="false" customHeight="false" outlineLevel="0" collapsed="false">
      <c r="A1205" s="1"/>
      <c r="C1205" s="163"/>
    </row>
    <row r="1206" customFormat="false" ht="15" hidden="false" customHeight="false" outlineLevel="0" collapsed="false">
      <c r="A1206" s="1"/>
      <c r="C1206" s="163"/>
    </row>
    <row r="1207" customFormat="false" ht="15" hidden="false" customHeight="false" outlineLevel="0" collapsed="false">
      <c r="A1207" s="1"/>
      <c r="C1207" s="163"/>
    </row>
    <row r="1208" customFormat="false" ht="15" hidden="false" customHeight="false" outlineLevel="0" collapsed="false">
      <c r="A1208" s="1"/>
      <c r="C1208" s="163"/>
    </row>
    <row r="1209" customFormat="false" ht="15" hidden="false" customHeight="false" outlineLevel="0" collapsed="false">
      <c r="A1209" s="1"/>
      <c r="C1209" s="163"/>
    </row>
    <row r="1210" customFormat="false" ht="15" hidden="false" customHeight="false" outlineLevel="0" collapsed="false">
      <c r="A1210" s="1"/>
      <c r="C1210" s="163"/>
    </row>
    <row r="1211" customFormat="false" ht="15" hidden="false" customHeight="false" outlineLevel="0" collapsed="false">
      <c r="A1211" s="1"/>
      <c r="C1211" s="163"/>
    </row>
    <row r="1212" customFormat="false" ht="15" hidden="false" customHeight="false" outlineLevel="0" collapsed="false">
      <c r="A1212" s="1"/>
      <c r="C1212" s="163"/>
    </row>
    <row r="1213" customFormat="false" ht="15" hidden="false" customHeight="false" outlineLevel="0" collapsed="false">
      <c r="A1213" s="1"/>
      <c r="C1213" s="163"/>
    </row>
    <row r="1214" customFormat="false" ht="15" hidden="false" customHeight="false" outlineLevel="0" collapsed="false">
      <c r="A1214" s="1"/>
      <c r="C1214" s="163"/>
    </row>
    <row r="1215" customFormat="false" ht="15" hidden="false" customHeight="false" outlineLevel="0" collapsed="false">
      <c r="A1215" s="1"/>
      <c r="C1215" s="163"/>
    </row>
    <row r="1216" customFormat="false" ht="15" hidden="false" customHeight="false" outlineLevel="0" collapsed="false">
      <c r="A1216" s="1"/>
      <c r="C1216" s="163"/>
    </row>
    <row r="1217" customFormat="false" ht="15" hidden="false" customHeight="false" outlineLevel="0" collapsed="false">
      <c r="A1217" s="1"/>
      <c r="C1217" s="163"/>
    </row>
    <row r="1218" customFormat="false" ht="15" hidden="false" customHeight="false" outlineLevel="0" collapsed="false">
      <c r="A1218" s="1"/>
      <c r="C1218" s="163"/>
    </row>
    <row r="1219" customFormat="false" ht="15" hidden="false" customHeight="false" outlineLevel="0" collapsed="false">
      <c r="A1219" s="1"/>
      <c r="C1219" s="163"/>
    </row>
    <row r="1220" customFormat="false" ht="15" hidden="false" customHeight="false" outlineLevel="0" collapsed="false">
      <c r="A1220" s="1"/>
      <c r="C1220" s="163"/>
    </row>
    <row r="1221" customFormat="false" ht="15" hidden="false" customHeight="false" outlineLevel="0" collapsed="false">
      <c r="A1221" s="1"/>
      <c r="C1221" s="163"/>
    </row>
    <row r="1222" customFormat="false" ht="15" hidden="false" customHeight="false" outlineLevel="0" collapsed="false">
      <c r="A1222" s="1"/>
      <c r="C1222" s="163"/>
    </row>
    <row r="1223" customFormat="false" ht="15" hidden="false" customHeight="false" outlineLevel="0" collapsed="false">
      <c r="A1223" s="1"/>
      <c r="C1223" s="163"/>
    </row>
    <row r="1224" customFormat="false" ht="15" hidden="false" customHeight="false" outlineLevel="0" collapsed="false">
      <c r="A1224" s="1"/>
      <c r="C1224" s="163"/>
    </row>
    <row r="1225" customFormat="false" ht="15" hidden="false" customHeight="false" outlineLevel="0" collapsed="false">
      <c r="A1225" s="1"/>
      <c r="C1225" s="163"/>
    </row>
    <row r="1226" customFormat="false" ht="15" hidden="false" customHeight="false" outlineLevel="0" collapsed="false">
      <c r="A1226" s="1"/>
      <c r="C1226" s="163"/>
    </row>
    <row r="1227" customFormat="false" ht="15" hidden="false" customHeight="false" outlineLevel="0" collapsed="false">
      <c r="A1227" s="1"/>
      <c r="C1227" s="163"/>
    </row>
    <row r="1228" customFormat="false" ht="15" hidden="false" customHeight="false" outlineLevel="0" collapsed="false">
      <c r="A1228" s="1"/>
      <c r="C1228" s="163"/>
    </row>
    <row r="1229" customFormat="false" ht="15" hidden="false" customHeight="false" outlineLevel="0" collapsed="false">
      <c r="A1229" s="1"/>
      <c r="C1229" s="163"/>
    </row>
    <row r="1230" customFormat="false" ht="15" hidden="false" customHeight="false" outlineLevel="0" collapsed="false">
      <c r="A1230" s="1"/>
      <c r="C1230" s="163"/>
    </row>
    <row r="1231" customFormat="false" ht="15" hidden="false" customHeight="false" outlineLevel="0" collapsed="false">
      <c r="A1231" s="1"/>
      <c r="C1231" s="163"/>
    </row>
    <row r="1232" customFormat="false" ht="15" hidden="false" customHeight="false" outlineLevel="0" collapsed="false">
      <c r="A1232" s="1"/>
      <c r="C1232" s="163"/>
    </row>
    <row r="1233" customFormat="false" ht="15" hidden="false" customHeight="false" outlineLevel="0" collapsed="false">
      <c r="A1233" s="1"/>
      <c r="C1233" s="163"/>
    </row>
    <row r="1234" customFormat="false" ht="15" hidden="false" customHeight="false" outlineLevel="0" collapsed="false">
      <c r="A1234" s="1"/>
      <c r="C1234" s="163"/>
    </row>
    <row r="1235" customFormat="false" ht="15" hidden="false" customHeight="false" outlineLevel="0" collapsed="false">
      <c r="A1235" s="1"/>
      <c r="C1235" s="163"/>
    </row>
    <row r="1236" customFormat="false" ht="15" hidden="false" customHeight="false" outlineLevel="0" collapsed="false">
      <c r="A1236" s="1"/>
      <c r="C1236" s="163"/>
    </row>
    <row r="1237" customFormat="false" ht="15" hidden="false" customHeight="false" outlineLevel="0" collapsed="false">
      <c r="A1237" s="1"/>
      <c r="C1237" s="163"/>
    </row>
    <row r="1238" customFormat="false" ht="15" hidden="false" customHeight="false" outlineLevel="0" collapsed="false">
      <c r="A1238" s="1"/>
      <c r="C1238" s="163"/>
    </row>
    <row r="1239" customFormat="false" ht="15" hidden="false" customHeight="false" outlineLevel="0" collapsed="false">
      <c r="A1239" s="1"/>
      <c r="C1239" s="163"/>
    </row>
    <row r="1240" customFormat="false" ht="15" hidden="false" customHeight="false" outlineLevel="0" collapsed="false">
      <c r="A1240" s="1"/>
      <c r="C1240" s="163"/>
    </row>
    <row r="1241" customFormat="false" ht="15" hidden="false" customHeight="false" outlineLevel="0" collapsed="false">
      <c r="A1241" s="1"/>
      <c r="C1241" s="163"/>
    </row>
    <row r="1242" customFormat="false" ht="15" hidden="false" customHeight="false" outlineLevel="0" collapsed="false">
      <c r="A1242" s="1"/>
      <c r="C1242" s="163"/>
    </row>
    <row r="1243" customFormat="false" ht="15" hidden="false" customHeight="false" outlineLevel="0" collapsed="false">
      <c r="A1243" s="1"/>
      <c r="C1243" s="163"/>
    </row>
    <row r="1244" customFormat="false" ht="15" hidden="false" customHeight="false" outlineLevel="0" collapsed="false">
      <c r="A1244" s="1"/>
      <c r="C1244" s="163"/>
    </row>
    <row r="1245" customFormat="false" ht="15" hidden="false" customHeight="false" outlineLevel="0" collapsed="false">
      <c r="A1245" s="1"/>
      <c r="C1245" s="163"/>
    </row>
    <row r="1246" customFormat="false" ht="15" hidden="false" customHeight="false" outlineLevel="0" collapsed="false">
      <c r="A1246" s="1"/>
      <c r="C1246" s="163"/>
    </row>
    <row r="1247" customFormat="false" ht="15" hidden="false" customHeight="false" outlineLevel="0" collapsed="false">
      <c r="A1247" s="1"/>
      <c r="C1247" s="163"/>
    </row>
    <row r="1248" customFormat="false" ht="15" hidden="false" customHeight="false" outlineLevel="0" collapsed="false">
      <c r="A1248" s="1"/>
      <c r="C1248" s="163"/>
    </row>
    <row r="1249" customFormat="false" ht="15" hidden="false" customHeight="false" outlineLevel="0" collapsed="false">
      <c r="A1249" s="1"/>
      <c r="C1249" s="163"/>
    </row>
    <row r="1250" customFormat="false" ht="15" hidden="false" customHeight="false" outlineLevel="0" collapsed="false">
      <c r="A1250" s="1"/>
      <c r="C1250" s="163"/>
    </row>
    <row r="1251" customFormat="false" ht="15" hidden="false" customHeight="false" outlineLevel="0" collapsed="false">
      <c r="A1251" s="1"/>
      <c r="C1251" s="163"/>
    </row>
    <row r="1252" customFormat="false" ht="15" hidden="false" customHeight="false" outlineLevel="0" collapsed="false">
      <c r="A1252" s="1"/>
      <c r="C1252" s="163"/>
    </row>
    <row r="1253" customFormat="false" ht="15" hidden="false" customHeight="false" outlineLevel="0" collapsed="false">
      <c r="A1253" s="1"/>
      <c r="C1253" s="163"/>
    </row>
    <row r="1254" customFormat="false" ht="15" hidden="false" customHeight="false" outlineLevel="0" collapsed="false">
      <c r="A1254" s="1"/>
      <c r="C1254" s="163"/>
    </row>
    <row r="1255" customFormat="false" ht="15" hidden="false" customHeight="false" outlineLevel="0" collapsed="false">
      <c r="A1255" s="1"/>
      <c r="C1255" s="163"/>
    </row>
    <row r="1256" customFormat="false" ht="15" hidden="false" customHeight="false" outlineLevel="0" collapsed="false">
      <c r="A1256" s="1"/>
      <c r="C1256" s="163"/>
    </row>
    <row r="1257" customFormat="false" ht="15" hidden="false" customHeight="false" outlineLevel="0" collapsed="false">
      <c r="A1257" s="1"/>
      <c r="C1257" s="163"/>
    </row>
    <row r="1258" customFormat="false" ht="15" hidden="false" customHeight="false" outlineLevel="0" collapsed="false">
      <c r="A1258" s="1"/>
      <c r="C1258" s="163"/>
    </row>
    <row r="1259" customFormat="false" ht="15" hidden="false" customHeight="false" outlineLevel="0" collapsed="false">
      <c r="A1259" s="1"/>
      <c r="C1259" s="163"/>
    </row>
    <row r="1260" customFormat="false" ht="15" hidden="false" customHeight="false" outlineLevel="0" collapsed="false">
      <c r="A1260" s="1"/>
      <c r="C1260" s="163"/>
    </row>
    <row r="1261" customFormat="false" ht="15" hidden="false" customHeight="false" outlineLevel="0" collapsed="false">
      <c r="A1261" s="1"/>
      <c r="C1261" s="163"/>
    </row>
    <row r="1262" customFormat="false" ht="15" hidden="false" customHeight="false" outlineLevel="0" collapsed="false">
      <c r="A1262" s="1"/>
      <c r="C1262" s="163"/>
    </row>
    <row r="1263" customFormat="false" ht="15" hidden="false" customHeight="false" outlineLevel="0" collapsed="false">
      <c r="A1263" s="1"/>
      <c r="C1263" s="163"/>
    </row>
    <row r="1264" customFormat="false" ht="15" hidden="false" customHeight="false" outlineLevel="0" collapsed="false">
      <c r="A1264" s="1"/>
      <c r="C1264" s="163"/>
    </row>
    <row r="1265" customFormat="false" ht="15" hidden="false" customHeight="false" outlineLevel="0" collapsed="false">
      <c r="A1265" s="1"/>
      <c r="C1265" s="163"/>
    </row>
    <row r="1266" customFormat="false" ht="15" hidden="false" customHeight="false" outlineLevel="0" collapsed="false">
      <c r="A1266" s="1"/>
      <c r="C1266" s="163"/>
    </row>
    <row r="1267" customFormat="false" ht="15" hidden="false" customHeight="false" outlineLevel="0" collapsed="false">
      <c r="A1267" s="1"/>
      <c r="C1267" s="163"/>
    </row>
    <row r="1268" customFormat="false" ht="15" hidden="false" customHeight="false" outlineLevel="0" collapsed="false">
      <c r="A1268" s="1"/>
      <c r="C1268" s="163"/>
    </row>
    <row r="1269" customFormat="false" ht="15" hidden="false" customHeight="false" outlineLevel="0" collapsed="false">
      <c r="A1269" s="1"/>
      <c r="C1269" s="163"/>
    </row>
    <row r="1270" customFormat="false" ht="15" hidden="false" customHeight="false" outlineLevel="0" collapsed="false">
      <c r="A1270" s="1"/>
      <c r="C1270" s="163"/>
    </row>
    <row r="1271" customFormat="false" ht="15" hidden="false" customHeight="false" outlineLevel="0" collapsed="false">
      <c r="A1271" s="1"/>
      <c r="C1271" s="163"/>
    </row>
    <row r="1272" customFormat="false" ht="15" hidden="false" customHeight="false" outlineLevel="0" collapsed="false">
      <c r="A1272" s="1"/>
      <c r="C1272" s="163"/>
    </row>
    <row r="1273" customFormat="false" ht="15" hidden="false" customHeight="false" outlineLevel="0" collapsed="false">
      <c r="A1273" s="1"/>
      <c r="C1273" s="163"/>
    </row>
    <row r="1274" customFormat="false" ht="15" hidden="false" customHeight="false" outlineLevel="0" collapsed="false">
      <c r="A1274" s="1"/>
      <c r="C1274" s="163"/>
    </row>
    <row r="1275" customFormat="false" ht="15" hidden="false" customHeight="false" outlineLevel="0" collapsed="false">
      <c r="A1275" s="1"/>
      <c r="C1275" s="163"/>
    </row>
    <row r="1276" customFormat="false" ht="15" hidden="false" customHeight="false" outlineLevel="0" collapsed="false">
      <c r="A1276" s="1"/>
      <c r="C1276" s="163"/>
    </row>
    <row r="1277" customFormat="false" ht="15" hidden="false" customHeight="false" outlineLevel="0" collapsed="false">
      <c r="A1277" s="1"/>
      <c r="C1277" s="163"/>
    </row>
    <row r="1278" customFormat="false" ht="15" hidden="false" customHeight="false" outlineLevel="0" collapsed="false">
      <c r="A1278" s="1"/>
      <c r="C1278" s="163"/>
    </row>
    <row r="1279" customFormat="false" ht="15" hidden="false" customHeight="false" outlineLevel="0" collapsed="false">
      <c r="A1279" s="1"/>
      <c r="C1279" s="163"/>
    </row>
    <row r="1280" customFormat="false" ht="15" hidden="false" customHeight="false" outlineLevel="0" collapsed="false">
      <c r="A1280" s="1"/>
      <c r="C1280" s="163"/>
    </row>
    <row r="1281" customFormat="false" ht="15" hidden="false" customHeight="false" outlineLevel="0" collapsed="false">
      <c r="A1281" s="1"/>
      <c r="C1281" s="163"/>
    </row>
    <row r="1282" customFormat="false" ht="15" hidden="false" customHeight="false" outlineLevel="0" collapsed="false">
      <c r="A1282" s="1"/>
      <c r="C1282" s="163"/>
    </row>
    <row r="1283" customFormat="false" ht="15" hidden="false" customHeight="false" outlineLevel="0" collapsed="false">
      <c r="A1283" s="1"/>
      <c r="C1283" s="163"/>
    </row>
    <row r="1284" customFormat="false" ht="15" hidden="false" customHeight="false" outlineLevel="0" collapsed="false">
      <c r="A1284" s="1"/>
      <c r="C1284" s="163"/>
    </row>
    <row r="1285" customFormat="false" ht="15" hidden="false" customHeight="false" outlineLevel="0" collapsed="false">
      <c r="A1285" s="1"/>
      <c r="C1285" s="163"/>
    </row>
    <row r="1286" customFormat="false" ht="15" hidden="false" customHeight="false" outlineLevel="0" collapsed="false">
      <c r="A1286" s="1"/>
      <c r="C1286" s="163"/>
    </row>
    <row r="1287" customFormat="false" ht="15" hidden="false" customHeight="false" outlineLevel="0" collapsed="false">
      <c r="A1287" s="1"/>
      <c r="C1287" s="163"/>
    </row>
    <row r="1288" customFormat="false" ht="15" hidden="false" customHeight="false" outlineLevel="0" collapsed="false">
      <c r="A1288" s="1"/>
      <c r="C1288" s="163"/>
    </row>
    <row r="1289" customFormat="false" ht="15" hidden="false" customHeight="false" outlineLevel="0" collapsed="false">
      <c r="A1289" s="1"/>
      <c r="C1289" s="163"/>
    </row>
    <row r="1290" customFormat="false" ht="15" hidden="false" customHeight="false" outlineLevel="0" collapsed="false">
      <c r="A1290" s="1"/>
      <c r="C1290" s="163"/>
    </row>
    <row r="1291" customFormat="false" ht="15" hidden="false" customHeight="false" outlineLevel="0" collapsed="false">
      <c r="A1291" s="1"/>
      <c r="C1291" s="163"/>
    </row>
    <row r="1292" customFormat="false" ht="15" hidden="false" customHeight="false" outlineLevel="0" collapsed="false">
      <c r="A1292" s="1"/>
      <c r="C1292" s="163"/>
    </row>
    <row r="1293" customFormat="false" ht="15" hidden="false" customHeight="false" outlineLevel="0" collapsed="false">
      <c r="A1293" s="1"/>
      <c r="C1293" s="163"/>
    </row>
    <row r="1294" customFormat="false" ht="15" hidden="false" customHeight="false" outlineLevel="0" collapsed="false">
      <c r="A1294" s="1"/>
      <c r="C1294" s="163"/>
    </row>
    <row r="1295" customFormat="false" ht="15" hidden="false" customHeight="false" outlineLevel="0" collapsed="false">
      <c r="A1295" s="1"/>
      <c r="C1295" s="163"/>
    </row>
    <row r="1296" customFormat="false" ht="15" hidden="false" customHeight="false" outlineLevel="0" collapsed="false">
      <c r="A1296" s="1"/>
      <c r="C1296" s="163"/>
    </row>
    <row r="1297" customFormat="false" ht="15" hidden="false" customHeight="false" outlineLevel="0" collapsed="false">
      <c r="A1297" s="1"/>
      <c r="C1297" s="163"/>
    </row>
    <row r="1298" customFormat="false" ht="15" hidden="false" customHeight="false" outlineLevel="0" collapsed="false">
      <c r="A1298" s="1"/>
      <c r="C1298" s="163"/>
    </row>
    <row r="1299" customFormat="false" ht="15" hidden="false" customHeight="false" outlineLevel="0" collapsed="false">
      <c r="A1299" s="1"/>
      <c r="C1299" s="163"/>
    </row>
    <row r="1300" customFormat="false" ht="15" hidden="false" customHeight="false" outlineLevel="0" collapsed="false">
      <c r="A1300" s="1"/>
      <c r="C1300" s="163"/>
    </row>
    <row r="1301" customFormat="false" ht="15" hidden="false" customHeight="false" outlineLevel="0" collapsed="false">
      <c r="A1301" s="1"/>
      <c r="C1301" s="163"/>
    </row>
    <row r="1302" customFormat="false" ht="15" hidden="false" customHeight="false" outlineLevel="0" collapsed="false">
      <c r="A1302" s="1"/>
      <c r="C1302" s="163"/>
    </row>
    <row r="1303" customFormat="false" ht="15" hidden="false" customHeight="false" outlineLevel="0" collapsed="false">
      <c r="A1303" s="1"/>
      <c r="C1303" s="163"/>
    </row>
    <row r="1304" customFormat="false" ht="15" hidden="false" customHeight="false" outlineLevel="0" collapsed="false">
      <c r="A1304" s="1"/>
      <c r="C1304" s="163"/>
    </row>
    <row r="1305" customFormat="false" ht="15" hidden="false" customHeight="false" outlineLevel="0" collapsed="false">
      <c r="A1305" s="1"/>
      <c r="C1305" s="163"/>
    </row>
    <row r="1306" customFormat="false" ht="15" hidden="false" customHeight="false" outlineLevel="0" collapsed="false">
      <c r="A1306" s="1"/>
      <c r="C1306" s="163"/>
    </row>
    <row r="1307" customFormat="false" ht="15" hidden="false" customHeight="false" outlineLevel="0" collapsed="false">
      <c r="A1307" s="1"/>
      <c r="C1307" s="163"/>
    </row>
    <row r="1308" customFormat="false" ht="15" hidden="false" customHeight="false" outlineLevel="0" collapsed="false">
      <c r="A1308" s="1"/>
      <c r="C1308" s="163"/>
    </row>
    <row r="1309" customFormat="false" ht="15" hidden="false" customHeight="false" outlineLevel="0" collapsed="false">
      <c r="A1309" s="1"/>
      <c r="C1309" s="163"/>
    </row>
    <row r="1310" customFormat="false" ht="15" hidden="false" customHeight="false" outlineLevel="0" collapsed="false">
      <c r="A1310" s="1"/>
      <c r="C1310" s="163"/>
    </row>
    <row r="1311" customFormat="false" ht="15" hidden="false" customHeight="false" outlineLevel="0" collapsed="false">
      <c r="A1311" s="1"/>
      <c r="C1311" s="163"/>
    </row>
    <row r="1312" customFormat="false" ht="15" hidden="false" customHeight="false" outlineLevel="0" collapsed="false">
      <c r="A1312" s="1"/>
      <c r="C1312" s="163"/>
    </row>
    <row r="1313" customFormat="false" ht="15" hidden="false" customHeight="false" outlineLevel="0" collapsed="false">
      <c r="A1313" s="1"/>
      <c r="C1313" s="163"/>
    </row>
    <row r="1314" customFormat="false" ht="15" hidden="false" customHeight="false" outlineLevel="0" collapsed="false">
      <c r="A1314" s="1"/>
      <c r="C1314" s="163"/>
    </row>
    <row r="1315" customFormat="false" ht="15" hidden="false" customHeight="false" outlineLevel="0" collapsed="false">
      <c r="A1315" s="1"/>
      <c r="C1315" s="163"/>
    </row>
    <row r="1316" customFormat="false" ht="15" hidden="false" customHeight="false" outlineLevel="0" collapsed="false">
      <c r="A1316" s="1"/>
      <c r="C1316" s="163"/>
    </row>
    <row r="1317" customFormat="false" ht="15" hidden="false" customHeight="false" outlineLevel="0" collapsed="false">
      <c r="A1317" s="1"/>
      <c r="C1317" s="163"/>
    </row>
    <row r="1318" customFormat="false" ht="15" hidden="false" customHeight="false" outlineLevel="0" collapsed="false">
      <c r="A1318" s="1"/>
      <c r="C1318" s="163"/>
    </row>
    <row r="1319" customFormat="false" ht="15" hidden="false" customHeight="false" outlineLevel="0" collapsed="false">
      <c r="A1319" s="1"/>
      <c r="C1319" s="163"/>
    </row>
    <row r="1320" customFormat="false" ht="15" hidden="false" customHeight="false" outlineLevel="0" collapsed="false">
      <c r="A1320" s="1"/>
      <c r="C1320" s="163"/>
    </row>
    <row r="1321" customFormat="false" ht="15" hidden="false" customHeight="false" outlineLevel="0" collapsed="false">
      <c r="A1321" s="1"/>
      <c r="C1321" s="163"/>
    </row>
    <row r="1322" customFormat="false" ht="15" hidden="false" customHeight="false" outlineLevel="0" collapsed="false">
      <c r="A1322" s="1"/>
      <c r="C1322" s="163"/>
    </row>
    <row r="1323" customFormat="false" ht="15" hidden="false" customHeight="false" outlineLevel="0" collapsed="false">
      <c r="A1323" s="1"/>
      <c r="C1323" s="163"/>
    </row>
    <row r="1324" customFormat="false" ht="15" hidden="false" customHeight="false" outlineLevel="0" collapsed="false">
      <c r="A1324" s="1"/>
      <c r="C1324" s="163"/>
    </row>
    <row r="1325" customFormat="false" ht="15" hidden="false" customHeight="false" outlineLevel="0" collapsed="false">
      <c r="A1325" s="1"/>
      <c r="C1325" s="163"/>
    </row>
    <row r="1326" customFormat="false" ht="15" hidden="false" customHeight="false" outlineLevel="0" collapsed="false">
      <c r="A1326" s="1"/>
      <c r="C1326" s="163"/>
    </row>
    <row r="1327" customFormat="false" ht="15" hidden="false" customHeight="false" outlineLevel="0" collapsed="false">
      <c r="A1327" s="1"/>
      <c r="C1327" s="163"/>
    </row>
    <row r="1328" customFormat="false" ht="15" hidden="false" customHeight="false" outlineLevel="0" collapsed="false">
      <c r="A1328" s="1"/>
      <c r="C1328" s="163"/>
    </row>
    <row r="1329" customFormat="false" ht="15" hidden="false" customHeight="false" outlineLevel="0" collapsed="false">
      <c r="A1329" s="1"/>
      <c r="C1329" s="163"/>
    </row>
    <row r="1330" customFormat="false" ht="15" hidden="false" customHeight="false" outlineLevel="0" collapsed="false">
      <c r="A1330" s="1"/>
      <c r="C1330" s="163"/>
    </row>
    <row r="1331" customFormat="false" ht="15" hidden="false" customHeight="false" outlineLevel="0" collapsed="false">
      <c r="A1331" s="1"/>
      <c r="C1331" s="163"/>
    </row>
    <row r="1332" customFormat="false" ht="15" hidden="false" customHeight="false" outlineLevel="0" collapsed="false">
      <c r="A1332" s="1"/>
      <c r="C1332" s="163"/>
    </row>
    <row r="1333" customFormat="false" ht="15" hidden="false" customHeight="false" outlineLevel="0" collapsed="false">
      <c r="A1333" s="1"/>
      <c r="C1333" s="163"/>
    </row>
    <row r="1334" customFormat="false" ht="15" hidden="false" customHeight="false" outlineLevel="0" collapsed="false">
      <c r="A1334" s="1"/>
      <c r="C1334" s="163"/>
    </row>
    <row r="1335" customFormat="false" ht="15" hidden="false" customHeight="false" outlineLevel="0" collapsed="false">
      <c r="A1335" s="1"/>
      <c r="C1335" s="163"/>
    </row>
    <row r="1336" customFormat="false" ht="15" hidden="false" customHeight="false" outlineLevel="0" collapsed="false">
      <c r="A1336" s="1"/>
      <c r="C1336" s="163"/>
    </row>
    <row r="1337" customFormat="false" ht="15" hidden="false" customHeight="false" outlineLevel="0" collapsed="false">
      <c r="A1337" s="1"/>
      <c r="C1337" s="163"/>
    </row>
    <row r="1338" customFormat="false" ht="15" hidden="false" customHeight="false" outlineLevel="0" collapsed="false">
      <c r="A1338" s="1"/>
      <c r="C1338" s="163"/>
    </row>
    <row r="1339" customFormat="false" ht="15" hidden="false" customHeight="false" outlineLevel="0" collapsed="false">
      <c r="A1339" s="1"/>
      <c r="C1339" s="163"/>
    </row>
    <row r="1340" customFormat="false" ht="15" hidden="false" customHeight="false" outlineLevel="0" collapsed="false">
      <c r="A1340" s="1"/>
      <c r="C1340" s="163"/>
    </row>
    <row r="1341" customFormat="false" ht="15" hidden="false" customHeight="false" outlineLevel="0" collapsed="false">
      <c r="A1341" s="1"/>
      <c r="C1341" s="163"/>
    </row>
    <row r="1342" customFormat="false" ht="15" hidden="false" customHeight="false" outlineLevel="0" collapsed="false">
      <c r="A1342" s="1"/>
      <c r="C1342" s="163"/>
    </row>
    <row r="1343" customFormat="false" ht="15" hidden="false" customHeight="false" outlineLevel="0" collapsed="false">
      <c r="A1343" s="1"/>
      <c r="C1343" s="163"/>
    </row>
    <row r="1344" customFormat="false" ht="15" hidden="false" customHeight="false" outlineLevel="0" collapsed="false">
      <c r="A1344" s="1"/>
      <c r="C1344" s="163"/>
    </row>
    <row r="1345" customFormat="false" ht="15" hidden="false" customHeight="false" outlineLevel="0" collapsed="false">
      <c r="A1345" s="1"/>
      <c r="C1345" s="163"/>
    </row>
    <row r="1346" customFormat="false" ht="15" hidden="false" customHeight="false" outlineLevel="0" collapsed="false">
      <c r="A1346" s="1"/>
      <c r="C1346" s="163"/>
    </row>
    <row r="1347" customFormat="false" ht="15" hidden="false" customHeight="false" outlineLevel="0" collapsed="false">
      <c r="A1347" s="1"/>
      <c r="C1347" s="163"/>
    </row>
    <row r="1348" customFormat="false" ht="15" hidden="false" customHeight="false" outlineLevel="0" collapsed="false">
      <c r="A1348" s="1"/>
      <c r="C1348" s="163"/>
    </row>
    <row r="1349" customFormat="false" ht="15" hidden="false" customHeight="false" outlineLevel="0" collapsed="false">
      <c r="A1349" s="1"/>
      <c r="C1349" s="163"/>
    </row>
    <row r="1350" customFormat="false" ht="15" hidden="false" customHeight="false" outlineLevel="0" collapsed="false">
      <c r="A1350" s="1"/>
      <c r="C1350" s="163"/>
    </row>
    <row r="1351" customFormat="false" ht="15" hidden="false" customHeight="false" outlineLevel="0" collapsed="false">
      <c r="A1351" s="1"/>
      <c r="C1351" s="163"/>
    </row>
    <row r="1352" customFormat="false" ht="15" hidden="false" customHeight="false" outlineLevel="0" collapsed="false">
      <c r="A1352" s="1"/>
      <c r="C1352" s="163"/>
    </row>
    <row r="1353" customFormat="false" ht="15" hidden="false" customHeight="false" outlineLevel="0" collapsed="false">
      <c r="A1353" s="1"/>
      <c r="C1353" s="163"/>
    </row>
    <row r="1354" customFormat="false" ht="15" hidden="false" customHeight="false" outlineLevel="0" collapsed="false">
      <c r="A1354" s="1"/>
      <c r="C1354" s="163"/>
    </row>
    <row r="1355" customFormat="false" ht="15" hidden="false" customHeight="false" outlineLevel="0" collapsed="false">
      <c r="A1355" s="1"/>
      <c r="C1355" s="163"/>
    </row>
    <row r="1356" customFormat="false" ht="15" hidden="false" customHeight="false" outlineLevel="0" collapsed="false">
      <c r="A1356" s="1"/>
      <c r="C1356" s="163"/>
    </row>
    <row r="1357" customFormat="false" ht="15" hidden="false" customHeight="false" outlineLevel="0" collapsed="false">
      <c r="A1357" s="1"/>
      <c r="C1357" s="163"/>
    </row>
    <row r="1358" customFormat="false" ht="15" hidden="false" customHeight="false" outlineLevel="0" collapsed="false">
      <c r="A1358" s="1"/>
      <c r="C1358" s="163"/>
    </row>
    <row r="1359" customFormat="false" ht="15" hidden="false" customHeight="false" outlineLevel="0" collapsed="false">
      <c r="A1359" s="1"/>
      <c r="C1359" s="163"/>
    </row>
    <row r="1360" customFormat="false" ht="15" hidden="false" customHeight="false" outlineLevel="0" collapsed="false">
      <c r="A1360" s="1"/>
      <c r="C1360" s="163"/>
    </row>
    <row r="1361" customFormat="false" ht="15" hidden="false" customHeight="false" outlineLevel="0" collapsed="false">
      <c r="A1361" s="1"/>
      <c r="C1361" s="163"/>
    </row>
    <row r="1362" customFormat="false" ht="15" hidden="false" customHeight="false" outlineLevel="0" collapsed="false">
      <c r="A1362" s="1"/>
      <c r="C1362" s="163"/>
    </row>
    <row r="1363" customFormat="false" ht="15" hidden="false" customHeight="false" outlineLevel="0" collapsed="false">
      <c r="A1363" s="1"/>
      <c r="C1363" s="163"/>
    </row>
    <row r="1364" customFormat="false" ht="15" hidden="false" customHeight="false" outlineLevel="0" collapsed="false">
      <c r="A1364" s="1"/>
      <c r="C1364" s="163"/>
    </row>
    <row r="1365" customFormat="false" ht="15" hidden="false" customHeight="false" outlineLevel="0" collapsed="false">
      <c r="A1365" s="1"/>
      <c r="C1365" s="163"/>
    </row>
    <row r="1366" customFormat="false" ht="15" hidden="false" customHeight="false" outlineLevel="0" collapsed="false">
      <c r="A1366" s="1"/>
      <c r="C1366" s="163"/>
    </row>
    <row r="1367" customFormat="false" ht="15" hidden="false" customHeight="false" outlineLevel="0" collapsed="false">
      <c r="A1367" s="1"/>
      <c r="C1367" s="163"/>
    </row>
    <row r="1368" customFormat="false" ht="15" hidden="false" customHeight="false" outlineLevel="0" collapsed="false">
      <c r="A1368" s="1"/>
      <c r="C1368" s="163"/>
    </row>
    <row r="1369" customFormat="false" ht="15" hidden="false" customHeight="false" outlineLevel="0" collapsed="false">
      <c r="A1369" s="1"/>
      <c r="C1369" s="163"/>
    </row>
    <row r="1370" customFormat="false" ht="15" hidden="false" customHeight="false" outlineLevel="0" collapsed="false">
      <c r="A1370" s="1"/>
      <c r="C1370" s="163"/>
    </row>
    <row r="1371" customFormat="false" ht="15" hidden="false" customHeight="false" outlineLevel="0" collapsed="false">
      <c r="A1371" s="1"/>
      <c r="C1371" s="163"/>
    </row>
    <row r="1372" customFormat="false" ht="15" hidden="false" customHeight="false" outlineLevel="0" collapsed="false">
      <c r="A1372" s="1"/>
      <c r="C1372" s="163"/>
    </row>
    <row r="1373" customFormat="false" ht="15" hidden="false" customHeight="false" outlineLevel="0" collapsed="false">
      <c r="A1373" s="1"/>
      <c r="C1373" s="163"/>
    </row>
    <row r="1374" customFormat="false" ht="15" hidden="false" customHeight="false" outlineLevel="0" collapsed="false">
      <c r="A1374" s="1"/>
      <c r="C1374" s="163"/>
    </row>
    <row r="1375" customFormat="false" ht="15" hidden="false" customHeight="false" outlineLevel="0" collapsed="false">
      <c r="A1375" s="1"/>
      <c r="C1375" s="163"/>
    </row>
    <row r="1376" customFormat="false" ht="15" hidden="false" customHeight="false" outlineLevel="0" collapsed="false">
      <c r="A1376" s="1"/>
      <c r="C1376" s="163"/>
    </row>
    <row r="1377" customFormat="false" ht="15" hidden="false" customHeight="false" outlineLevel="0" collapsed="false">
      <c r="A1377" s="1"/>
      <c r="C1377" s="163"/>
    </row>
    <row r="1378" customFormat="false" ht="15" hidden="false" customHeight="false" outlineLevel="0" collapsed="false">
      <c r="A1378" s="1"/>
      <c r="C1378" s="163"/>
    </row>
    <row r="1379" customFormat="false" ht="15" hidden="false" customHeight="false" outlineLevel="0" collapsed="false">
      <c r="A1379" s="1"/>
      <c r="C1379" s="163"/>
    </row>
    <row r="1380" customFormat="false" ht="15" hidden="false" customHeight="false" outlineLevel="0" collapsed="false">
      <c r="A1380" s="1"/>
      <c r="C1380" s="163"/>
    </row>
    <row r="1381" customFormat="false" ht="15" hidden="false" customHeight="false" outlineLevel="0" collapsed="false">
      <c r="A1381" s="1"/>
      <c r="C1381" s="163"/>
    </row>
    <row r="1382" customFormat="false" ht="15" hidden="false" customHeight="false" outlineLevel="0" collapsed="false">
      <c r="A1382" s="1"/>
      <c r="C1382" s="163"/>
    </row>
    <row r="1383" customFormat="false" ht="15" hidden="false" customHeight="false" outlineLevel="0" collapsed="false">
      <c r="A1383" s="1"/>
      <c r="C1383" s="163"/>
    </row>
    <row r="1384" customFormat="false" ht="15" hidden="false" customHeight="false" outlineLevel="0" collapsed="false">
      <c r="A1384" s="1"/>
      <c r="C1384" s="163"/>
    </row>
    <row r="1385" customFormat="false" ht="15" hidden="false" customHeight="false" outlineLevel="0" collapsed="false">
      <c r="A1385" s="1"/>
      <c r="C1385" s="163"/>
    </row>
    <row r="1386" customFormat="false" ht="15" hidden="false" customHeight="false" outlineLevel="0" collapsed="false">
      <c r="A1386" s="1"/>
      <c r="C1386" s="163"/>
    </row>
    <row r="1387" customFormat="false" ht="15" hidden="false" customHeight="false" outlineLevel="0" collapsed="false">
      <c r="A1387" s="1"/>
      <c r="C1387" s="163"/>
    </row>
    <row r="1388" customFormat="false" ht="15" hidden="false" customHeight="false" outlineLevel="0" collapsed="false">
      <c r="A1388" s="1"/>
      <c r="C1388" s="163"/>
    </row>
    <row r="1389" customFormat="false" ht="15" hidden="false" customHeight="false" outlineLevel="0" collapsed="false">
      <c r="A1389" s="1"/>
      <c r="C1389" s="163"/>
    </row>
    <row r="1390" customFormat="false" ht="15" hidden="false" customHeight="false" outlineLevel="0" collapsed="false">
      <c r="A1390" s="1"/>
      <c r="C1390" s="163"/>
    </row>
    <row r="1391" customFormat="false" ht="15" hidden="false" customHeight="false" outlineLevel="0" collapsed="false">
      <c r="A1391" s="1"/>
      <c r="C1391" s="163"/>
    </row>
    <row r="1392" customFormat="false" ht="15" hidden="false" customHeight="false" outlineLevel="0" collapsed="false">
      <c r="A1392" s="1"/>
      <c r="C1392" s="163"/>
    </row>
    <row r="1393" customFormat="false" ht="15" hidden="false" customHeight="false" outlineLevel="0" collapsed="false">
      <c r="A1393" s="1"/>
      <c r="C1393" s="163"/>
    </row>
    <row r="1394" customFormat="false" ht="15" hidden="false" customHeight="false" outlineLevel="0" collapsed="false">
      <c r="A1394" s="1"/>
      <c r="C1394" s="163"/>
    </row>
    <row r="1395" customFormat="false" ht="15" hidden="false" customHeight="false" outlineLevel="0" collapsed="false">
      <c r="A1395" s="1"/>
      <c r="C1395" s="163"/>
    </row>
    <row r="1396" customFormat="false" ht="15" hidden="false" customHeight="false" outlineLevel="0" collapsed="false">
      <c r="A1396" s="1"/>
      <c r="C1396" s="163"/>
    </row>
    <row r="1397" customFormat="false" ht="15" hidden="false" customHeight="false" outlineLevel="0" collapsed="false">
      <c r="A1397" s="1"/>
      <c r="C1397" s="163"/>
    </row>
    <row r="1398" customFormat="false" ht="15" hidden="false" customHeight="false" outlineLevel="0" collapsed="false">
      <c r="A1398" s="1"/>
      <c r="C1398" s="163"/>
    </row>
    <row r="1399" customFormat="false" ht="15" hidden="false" customHeight="false" outlineLevel="0" collapsed="false">
      <c r="A1399" s="1"/>
      <c r="C1399" s="163"/>
    </row>
    <row r="1400" customFormat="false" ht="15" hidden="false" customHeight="false" outlineLevel="0" collapsed="false">
      <c r="A1400" s="1"/>
      <c r="C1400" s="163"/>
    </row>
    <row r="1401" customFormat="false" ht="15" hidden="false" customHeight="false" outlineLevel="0" collapsed="false">
      <c r="A1401" s="1"/>
      <c r="C1401" s="163"/>
    </row>
    <row r="1402" customFormat="false" ht="15" hidden="false" customHeight="false" outlineLevel="0" collapsed="false">
      <c r="A1402" s="1"/>
      <c r="C1402" s="163"/>
    </row>
    <row r="1403" customFormat="false" ht="15" hidden="false" customHeight="false" outlineLevel="0" collapsed="false">
      <c r="A1403" s="1"/>
      <c r="C1403" s="163"/>
    </row>
    <row r="1404" customFormat="false" ht="15" hidden="false" customHeight="false" outlineLevel="0" collapsed="false">
      <c r="A1404" s="1"/>
      <c r="C1404" s="163"/>
    </row>
    <row r="1405" customFormat="false" ht="15" hidden="false" customHeight="false" outlineLevel="0" collapsed="false">
      <c r="A1405" s="1"/>
      <c r="C1405" s="163"/>
    </row>
    <row r="1406" customFormat="false" ht="15" hidden="false" customHeight="false" outlineLevel="0" collapsed="false">
      <c r="A1406" s="1"/>
      <c r="C1406" s="163"/>
    </row>
    <row r="1407" customFormat="false" ht="15" hidden="false" customHeight="false" outlineLevel="0" collapsed="false">
      <c r="A1407" s="1"/>
      <c r="C1407" s="163"/>
    </row>
    <row r="1408" customFormat="false" ht="15" hidden="false" customHeight="false" outlineLevel="0" collapsed="false">
      <c r="A1408" s="1"/>
      <c r="C1408" s="163"/>
    </row>
    <row r="1409" customFormat="false" ht="15" hidden="false" customHeight="false" outlineLevel="0" collapsed="false">
      <c r="A1409" s="1"/>
      <c r="C1409" s="163"/>
    </row>
    <row r="1410" customFormat="false" ht="15" hidden="false" customHeight="false" outlineLevel="0" collapsed="false">
      <c r="A1410" s="1"/>
      <c r="C1410" s="163"/>
    </row>
    <row r="1411" customFormat="false" ht="15" hidden="false" customHeight="false" outlineLevel="0" collapsed="false">
      <c r="A1411" s="1"/>
      <c r="C1411" s="163"/>
    </row>
    <row r="1412" customFormat="false" ht="15" hidden="false" customHeight="false" outlineLevel="0" collapsed="false">
      <c r="A1412" s="1"/>
      <c r="C1412" s="163"/>
    </row>
    <row r="1413" customFormat="false" ht="15" hidden="false" customHeight="false" outlineLevel="0" collapsed="false">
      <c r="A1413" s="1"/>
      <c r="C1413" s="163"/>
    </row>
    <row r="1414" customFormat="false" ht="15" hidden="false" customHeight="false" outlineLevel="0" collapsed="false">
      <c r="A1414" s="1"/>
      <c r="C1414" s="163"/>
    </row>
    <row r="1415" customFormat="false" ht="15" hidden="false" customHeight="false" outlineLevel="0" collapsed="false">
      <c r="A1415" s="1"/>
      <c r="C1415" s="163"/>
    </row>
    <row r="1416" customFormat="false" ht="15" hidden="false" customHeight="false" outlineLevel="0" collapsed="false">
      <c r="A1416" s="1"/>
      <c r="C1416" s="163"/>
    </row>
    <row r="1417" customFormat="false" ht="15" hidden="false" customHeight="false" outlineLevel="0" collapsed="false">
      <c r="A1417" s="1"/>
      <c r="C1417" s="163"/>
    </row>
    <row r="1418" customFormat="false" ht="15" hidden="false" customHeight="false" outlineLevel="0" collapsed="false">
      <c r="A1418" s="1"/>
      <c r="C1418" s="163"/>
    </row>
    <row r="1419" customFormat="false" ht="15" hidden="false" customHeight="false" outlineLevel="0" collapsed="false">
      <c r="A1419" s="1"/>
      <c r="C1419" s="163"/>
    </row>
    <row r="1420" customFormat="false" ht="15" hidden="false" customHeight="false" outlineLevel="0" collapsed="false">
      <c r="A1420" s="1"/>
      <c r="C1420" s="163"/>
    </row>
    <row r="1421" customFormat="false" ht="15" hidden="false" customHeight="false" outlineLevel="0" collapsed="false">
      <c r="A1421" s="1"/>
      <c r="C1421" s="163"/>
    </row>
    <row r="1422" customFormat="false" ht="15" hidden="false" customHeight="false" outlineLevel="0" collapsed="false">
      <c r="A1422" s="1"/>
      <c r="C1422" s="163"/>
    </row>
    <row r="1423" customFormat="false" ht="15" hidden="false" customHeight="false" outlineLevel="0" collapsed="false">
      <c r="A1423" s="1"/>
      <c r="C1423" s="163"/>
    </row>
    <row r="1424" customFormat="false" ht="15" hidden="false" customHeight="false" outlineLevel="0" collapsed="false">
      <c r="A1424" s="1"/>
      <c r="C1424" s="163"/>
    </row>
    <row r="1425" customFormat="false" ht="15" hidden="false" customHeight="false" outlineLevel="0" collapsed="false">
      <c r="A1425" s="1"/>
      <c r="C1425" s="163"/>
    </row>
    <row r="1426" customFormat="false" ht="15" hidden="false" customHeight="false" outlineLevel="0" collapsed="false">
      <c r="A1426" s="1"/>
      <c r="C1426" s="163"/>
    </row>
    <row r="1427" customFormat="false" ht="15" hidden="false" customHeight="false" outlineLevel="0" collapsed="false">
      <c r="A1427" s="1"/>
      <c r="C1427" s="163"/>
    </row>
    <row r="1428" customFormat="false" ht="15" hidden="false" customHeight="false" outlineLevel="0" collapsed="false">
      <c r="A1428" s="1"/>
      <c r="C1428" s="163"/>
    </row>
    <row r="1429" customFormat="false" ht="15" hidden="false" customHeight="false" outlineLevel="0" collapsed="false">
      <c r="A1429" s="1"/>
      <c r="C1429" s="163"/>
    </row>
    <row r="1430" customFormat="false" ht="15" hidden="false" customHeight="false" outlineLevel="0" collapsed="false">
      <c r="A1430" s="1"/>
      <c r="C1430" s="163"/>
    </row>
    <row r="1431" customFormat="false" ht="15" hidden="false" customHeight="false" outlineLevel="0" collapsed="false">
      <c r="A1431" s="1"/>
      <c r="C1431" s="163"/>
    </row>
    <row r="1432" customFormat="false" ht="15" hidden="false" customHeight="false" outlineLevel="0" collapsed="false">
      <c r="A1432" s="1"/>
      <c r="C1432" s="163"/>
    </row>
    <row r="1433" customFormat="false" ht="15" hidden="false" customHeight="false" outlineLevel="0" collapsed="false">
      <c r="A1433" s="1"/>
      <c r="C1433" s="163"/>
    </row>
    <row r="1434" customFormat="false" ht="15" hidden="false" customHeight="false" outlineLevel="0" collapsed="false">
      <c r="A1434" s="1"/>
      <c r="C1434" s="163"/>
    </row>
    <row r="1435" customFormat="false" ht="15" hidden="false" customHeight="false" outlineLevel="0" collapsed="false">
      <c r="A1435" s="1"/>
      <c r="C1435" s="163"/>
    </row>
    <row r="1436" customFormat="false" ht="15" hidden="false" customHeight="false" outlineLevel="0" collapsed="false">
      <c r="A1436" s="1"/>
      <c r="C1436" s="163"/>
    </row>
    <row r="1437" customFormat="false" ht="15" hidden="false" customHeight="false" outlineLevel="0" collapsed="false">
      <c r="A1437" s="1"/>
      <c r="C1437" s="163"/>
    </row>
    <row r="1438" customFormat="false" ht="15" hidden="false" customHeight="false" outlineLevel="0" collapsed="false">
      <c r="A1438" s="1"/>
      <c r="C1438" s="163"/>
    </row>
    <row r="1439" customFormat="false" ht="15" hidden="false" customHeight="false" outlineLevel="0" collapsed="false">
      <c r="A1439" s="1"/>
      <c r="C1439" s="163"/>
    </row>
    <row r="1440" customFormat="false" ht="15" hidden="false" customHeight="false" outlineLevel="0" collapsed="false">
      <c r="A1440" s="1"/>
      <c r="C1440" s="163"/>
    </row>
    <row r="1441" customFormat="false" ht="15" hidden="false" customHeight="false" outlineLevel="0" collapsed="false">
      <c r="A1441" s="1"/>
      <c r="C1441" s="163"/>
    </row>
    <row r="1442" customFormat="false" ht="15" hidden="false" customHeight="false" outlineLevel="0" collapsed="false">
      <c r="A1442" s="1"/>
      <c r="C1442" s="163"/>
    </row>
    <row r="1443" customFormat="false" ht="15" hidden="false" customHeight="false" outlineLevel="0" collapsed="false">
      <c r="A1443" s="1"/>
      <c r="C1443" s="163"/>
    </row>
    <row r="1444" customFormat="false" ht="15" hidden="false" customHeight="false" outlineLevel="0" collapsed="false">
      <c r="A1444" s="1"/>
      <c r="C1444" s="163"/>
    </row>
    <row r="1445" customFormat="false" ht="15" hidden="false" customHeight="false" outlineLevel="0" collapsed="false">
      <c r="A1445" s="1"/>
      <c r="C1445" s="163"/>
    </row>
    <row r="1446" customFormat="false" ht="15" hidden="false" customHeight="false" outlineLevel="0" collapsed="false">
      <c r="A1446" s="1"/>
      <c r="C1446" s="163"/>
    </row>
    <row r="1447" customFormat="false" ht="15" hidden="false" customHeight="false" outlineLevel="0" collapsed="false">
      <c r="A1447" s="1"/>
      <c r="C1447" s="163"/>
    </row>
    <row r="1448" customFormat="false" ht="15" hidden="false" customHeight="false" outlineLevel="0" collapsed="false">
      <c r="A1448" s="1"/>
      <c r="C1448" s="163"/>
    </row>
    <row r="1449" customFormat="false" ht="15" hidden="false" customHeight="false" outlineLevel="0" collapsed="false">
      <c r="A1449" s="1"/>
      <c r="C1449" s="163"/>
    </row>
    <row r="1450" customFormat="false" ht="15" hidden="false" customHeight="false" outlineLevel="0" collapsed="false">
      <c r="A1450" s="1"/>
      <c r="C1450" s="163"/>
    </row>
    <row r="1451" customFormat="false" ht="15" hidden="false" customHeight="false" outlineLevel="0" collapsed="false">
      <c r="A1451" s="1"/>
      <c r="C1451" s="163"/>
    </row>
    <row r="1452" customFormat="false" ht="15" hidden="false" customHeight="false" outlineLevel="0" collapsed="false">
      <c r="A1452" s="1"/>
      <c r="C1452" s="163"/>
    </row>
    <row r="1453" customFormat="false" ht="15" hidden="false" customHeight="false" outlineLevel="0" collapsed="false">
      <c r="A1453" s="1"/>
      <c r="C1453" s="163"/>
    </row>
    <row r="1454" customFormat="false" ht="15" hidden="false" customHeight="false" outlineLevel="0" collapsed="false">
      <c r="A1454" s="1"/>
      <c r="C1454" s="163"/>
    </row>
    <row r="1455" customFormat="false" ht="15" hidden="false" customHeight="false" outlineLevel="0" collapsed="false">
      <c r="A1455" s="1"/>
      <c r="C1455" s="163"/>
    </row>
    <row r="1456" customFormat="false" ht="15" hidden="false" customHeight="false" outlineLevel="0" collapsed="false">
      <c r="A1456" s="1"/>
      <c r="C1456" s="163"/>
    </row>
    <row r="1457" customFormat="false" ht="15" hidden="false" customHeight="false" outlineLevel="0" collapsed="false">
      <c r="A1457" s="1"/>
      <c r="C1457" s="163"/>
    </row>
    <row r="1458" customFormat="false" ht="15" hidden="false" customHeight="false" outlineLevel="0" collapsed="false">
      <c r="A1458" s="1"/>
      <c r="C1458" s="163"/>
    </row>
    <row r="1459" customFormat="false" ht="15" hidden="false" customHeight="false" outlineLevel="0" collapsed="false">
      <c r="A1459" s="1"/>
      <c r="C1459" s="163"/>
    </row>
    <row r="1460" customFormat="false" ht="15" hidden="false" customHeight="false" outlineLevel="0" collapsed="false">
      <c r="A1460" s="1"/>
      <c r="C1460" s="163"/>
    </row>
    <row r="1461" customFormat="false" ht="15" hidden="false" customHeight="false" outlineLevel="0" collapsed="false">
      <c r="A1461" s="1"/>
      <c r="C1461" s="163"/>
    </row>
    <row r="1462" customFormat="false" ht="15" hidden="false" customHeight="false" outlineLevel="0" collapsed="false">
      <c r="A1462" s="1"/>
      <c r="C1462" s="163"/>
    </row>
    <row r="1463" customFormat="false" ht="15" hidden="false" customHeight="false" outlineLevel="0" collapsed="false">
      <c r="A1463" s="1"/>
      <c r="C1463" s="163"/>
    </row>
    <row r="1464" customFormat="false" ht="15" hidden="false" customHeight="false" outlineLevel="0" collapsed="false">
      <c r="A1464" s="1"/>
      <c r="C1464" s="163"/>
    </row>
    <row r="1465" customFormat="false" ht="15" hidden="false" customHeight="false" outlineLevel="0" collapsed="false">
      <c r="A1465" s="1"/>
      <c r="C1465" s="163"/>
    </row>
    <row r="1466" customFormat="false" ht="15" hidden="false" customHeight="false" outlineLevel="0" collapsed="false">
      <c r="A1466" s="1"/>
      <c r="C1466" s="163"/>
    </row>
    <row r="1467" customFormat="false" ht="15" hidden="false" customHeight="false" outlineLevel="0" collapsed="false">
      <c r="A1467" s="1"/>
      <c r="C1467" s="163"/>
    </row>
    <row r="1468" customFormat="false" ht="15" hidden="false" customHeight="false" outlineLevel="0" collapsed="false">
      <c r="A1468" s="1"/>
      <c r="C1468" s="163"/>
    </row>
    <row r="1469" customFormat="false" ht="15" hidden="false" customHeight="false" outlineLevel="0" collapsed="false">
      <c r="A1469" s="1"/>
      <c r="C1469" s="163"/>
    </row>
    <row r="1470" customFormat="false" ht="15" hidden="false" customHeight="false" outlineLevel="0" collapsed="false">
      <c r="A1470" s="1"/>
      <c r="C1470" s="163"/>
    </row>
    <row r="1471" customFormat="false" ht="15" hidden="false" customHeight="false" outlineLevel="0" collapsed="false">
      <c r="A1471" s="1"/>
      <c r="C1471" s="163"/>
    </row>
    <row r="1472" customFormat="false" ht="15" hidden="false" customHeight="false" outlineLevel="0" collapsed="false">
      <c r="A1472" s="1"/>
      <c r="C1472" s="163"/>
    </row>
    <row r="1473" customFormat="false" ht="15" hidden="false" customHeight="false" outlineLevel="0" collapsed="false">
      <c r="A1473" s="1"/>
      <c r="C1473" s="163"/>
    </row>
    <row r="1474" customFormat="false" ht="15" hidden="false" customHeight="false" outlineLevel="0" collapsed="false">
      <c r="A1474" s="1"/>
      <c r="C1474" s="163"/>
    </row>
    <row r="1475" customFormat="false" ht="15" hidden="false" customHeight="false" outlineLevel="0" collapsed="false">
      <c r="A1475" s="1"/>
      <c r="C1475" s="163"/>
    </row>
    <row r="1476" customFormat="false" ht="15" hidden="false" customHeight="false" outlineLevel="0" collapsed="false">
      <c r="A1476" s="1"/>
      <c r="C1476" s="163"/>
    </row>
    <row r="1477" customFormat="false" ht="15" hidden="false" customHeight="false" outlineLevel="0" collapsed="false">
      <c r="A1477" s="1"/>
      <c r="C1477" s="163"/>
    </row>
    <row r="1478" customFormat="false" ht="15" hidden="false" customHeight="false" outlineLevel="0" collapsed="false">
      <c r="A1478" s="1"/>
      <c r="C1478" s="163"/>
    </row>
    <row r="1479" customFormat="false" ht="15" hidden="false" customHeight="false" outlineLevel="0" collapsed="false">
      <c r="A1479" s="1"/>
      <c r="C1479" s="163"/>
    </row>
    <row r="1480" customFormat="false" ht="15" hidden="false" customHeight="false" outlineLevel="0" collapsed="false">
      <c r="A1480" s="1"/>
      <c r="C1480" s="163"/>
    </row>
    <row r="1481" customFormat="false" ht="15" hidden="false" customHeight="false" outlineLevel="0" collapsed="false">
      <c r="A1481" s="1"/>
      <c r="C1481" s="163"/>
    </row>
    <row r="1482" customFormat="false" ht="15" hidden="false" customHeight="false" outlineLevel="0" collapsed="false">
      <c r="A1482" s="1"/>
      <c r="C1482" s="163"/>
    </row>
    <row r="1483" customFormat="false" ht="15" hidden="false" customHeight="false" outlineLevel="0" collapsed="false">
      <c r="A1483" s="1"/>
      <c r="C1483" s="163"/>
    </row>
    <row r="1484" customFormat="false" ht="15" hidden="false" customHeight="false" outlineLevel="0" collapsed="false">
      <c r="A1484" s="1"/>
      <c r="C1484" s="163"/>
    </row>
    <row r="1485" customFormat="false" ht="15" hidden="false" customHeight="false" outlineLevel="0" collapsed="false">
      <c r="A1485" s="1"/>
      <c r="C1485" s="163"/>
    </row>
    <row r="1486" customFormat="false" ht="15" hidden="false" customHeight="false" outlineLevel="0" collapsed="false">
      <c r="A1486" s="1"/>
      <c r="C1486" s="163"/>
    </row>
    <row r="1487" customFormat="false" ht="15" hidden="false" customHeight="false" outlineLevel="0" collapsed="false">
      <c r="A1487" s="1"/>
      <c r="C1487" s="163"/>
    </row>
    <row r="1488" customFormat="false" ht="15" hidden="false" customHeight="false" outlineLevel="0" collapsed="false">
      <c r="A1488" s="1"/>
      <c r="C1488" s="163"/>
    </row>
    <row r="1489" customFormat="false" ht="15" hidden="false" customHeight="false" outlineLevel="0" collapsed="false">
      <c r="A1489" s="1"/>
      <c r="C1489" s="163"/>
    </row>
    <row r="1490" customFormat="false" ht="15" hidden="false" customHeight="false" outlineLevel="0" collapsed="false">
      <c r="A1490" s="1"/>
      <c r="C1490" s="163"/>
    </row>
    <row r="1491" customFormat="false" ht="15" hidden="false" customHeight="false" outlineLevel="0" collapsed="false">
      <c r="A1491" s="1"/>
      <c r="C1491" s="163"/>
    </row>
    <row r="1492" customFormat="false" ht="15" hidden="false" customHeight="false" outlineLevel="0" collapsed="false">
      <c r="A1492" s="1"/>
      <c r="C1492" s="163"/>
    </row>
    <row r="1493" customFormat="false" ht="15" hidden="false" customHeight="false" outlineLevel="0" collapsed="false">
      <c r="A1493" s="1"/>
      <c r="C1493" s="163"/>
    </row>
    <row r="1494" customFormat="false" ht="15" hidden="false" customHeight="false" outlineLevel="0" collapsed="false">
      <c r="A1494" s="1"/>
      <c r="C1494" s="163"/>
    </row>
    <row r="1495" customFormat="false" ht="15" hidden="false" customHeight="false" outlineLevel="0" collapsed="false">
      <c r="A1495" s="1"/>
      <c r="C1495" s="163"/>
    </row>
    <row r="1496" customFormat="false" ht="15" hidden="false" customHeight="false" outlineLevel="0" collapsed="false">
      <c r="A1496" s="1"/>
      <c r="C1496" s="163"/>
    </row>
    <row r="1497" customFormat="false" ht="15" hidden="false" customHeight="false" outlineLevel="0" collapsed="false">
      <c r="A1497" s="1"/>
      <c r="C1497" s="163"/>
    </row>
    <row r="1498" customFormat="false" ht="15" hidden="false" customHeight="false" outlineLevel="0" collapsed="false">
      <c r="A1498" s="1"/>
      <c r="C1498" s="163"/>
    </row>
    <row r="1499" customFormat="false" ht="15" hidden="false" customHeight="false" outlineLevel="0" collapsed="false">
      <c r="A1499" s="1"/>
      <c r="C1499" s="163"/>
    </row>
    <row r="1500" customFormat="false" ht="15" hidden="false" customHeight="false" outlineLevel="0" collapsed="false">
      <c r="A1500" s="1"/>
      <c r="C1500" s="163"/>
    </row>
    <row r="1501" customFormat="false" ht="15" hidden="false" customHeight="false" outlineLevel="0" collapsed="false">
      <c r="A1501" s="1"/>
      <c r="C1501" s="163"/>
    </row>
    <row r="1502" customFormat="false" ht="15" hidden="false" customHeight="false" outlineLevel="0" collapsed="false">
      <c r="A1502" s="1"/>
      <c r="C1502" s="163"/>
    </row>
    <row r="1503" customFormat="false" ht="15" hidden="false" customHeight="false" outlineLevel="0" collapsed="false">
      <c r="A1503" s="1"/>
      <c r="C1503" s="163"/>
    </row>
    <row r="1504" customFormat="false" ht="15" hidden="false" customHeight="false" outlineLevel="0" collapsed="false">
      <c r="A1504" s="1"/>
      <c r="C1504" s="163"/>
    </row>
    <row r="1505" customFormat="false" ht="15" hidden="false" customHeight="false" outlineLevel="0" collapsed="false">
      <c r="A1505" s="1"/>
      <c r="C1505" s="163"/>
    </row>
    <row r="1506" customFormat="false" ht="15" hidden="false" customHeight="false" outlineLevel="0" collapsed="false">
      <c r="A1506" s="1"/>
      <c r="C1506" s="163"/>
    </row>
    <row r="1507" customFormat="false" ht="15" hidden="false" customHeight="false" outlineLevel="0" collapsed="false">
      <c r="A1507" s="1"/>
      <c r="C1507" s="163"/>
    </row>
    <row r="1508" customFormat="false" ht="15" hidden="false" customHeight="false" outlineLevel="0" collapsed="false">
      <c r="A1508" s="1"/>
      <c r="C1508" s="163"/>
    </row>
    <row r="1509" customFormat="false" ht="15" hidden="false" customHeight="false" outlineLevel="0" collapsed="false">
      <c r="A1509" s="1"/>
      <c r="C1509" s="163"/>
    </row>
    <row r="1510" customFormat="false" ht="15" hidden="false" customHeight="false" outlineLevel="0" collapsed="false">
      <c r="A1510" s="1"/>
      <c r="C1510" s="163"/>
    </row>
    <row r="1511" customFormat="false" ht="15" hidden="false" customHeight="false" outlineLevel="0" collapsed="false">
      <c r="A1511" s="1"/>
      <c r="C1511" s="163"/>
    </row>
    <row r="1512" customFormat="false" ht="15" hidden="false" customHeight="false" outlineLevel="0" collapsed="false">
      <c r="A1512" s="1"/>
      <c r="C1512" s="163"/>
    </row>
    <row r="1513" customFormat="false" ht="15" hidden="false" customHeight="false" outlineLevel="0" collapsed="false">
      <c r="A1513" s="1"/>
      <c r="C1513" s="163"/>
    </row>
    <row r="1514" customFormat="false" ht="15" hidden="false" customHeight="false" outlineLevel="0" collapsed="false">
      <c r="A1514" s="1"/>
      <c r="C1514" s="163"/>
    </row>
    <row r="1515" customFormat="false" ht="15" hidden="false" customHeight="false" outlineLevel="0" collapsed="false">
      <c r="A1515" s="1"/>
      <c r="C1515" s="163"/>
    </row>
    <row r="1516" customFormat="false" ht="15" hidden="false" customHeight="false" outlineLevel="0" collapsed="false">
      <c r="A1516" s="1"/>
      <c r="C1516" s="163"/>
    </row>
    <row r="1517" customFormat="false" ht="15" hidden="false" customHeight="false" outlineLevel="0" collapsed="false">
      <c r="A1517" s="1"/>
      <c r="C1517" s="163"/>
    </row>
    <row r="1518" customFormat="false" ht="15" hidden="false" customHeight="false" outlineLevel="0" collapsed="false">
      <c r="A1518" s="1"/>
      <c r="C1518" s="163"/>
    </row>
    <row r="1519" customFormat="false" ht="15" hidden="false" customHeight="false" outlineLevel="0" collapsed="false">
      <c r="A1519" s="1"/>
      <c r="C1519" s="163"/>
    </row>
    <row r="1520" customFormat="false" ht="15" hidden="false" customHeight="false" outlineLevel="0" collapsed="false">
      <c r="A1520" s="1"/>
      <c r="C1520" s="163"/>
    </row>
    <row r="1521" customFormat="false" ht="15" hidden="false" customHeight="false" outlineLevel="0" collapsed="false">
      <c r="A1521" s="1"/>
      <c r="C1521" s="163"/>
    </row>
    <row r="1522" customFormat="false" ht="15" hidden="false" customHeight="false" outlineLevel="0" collapsed="false">
      <c r="A1522" s="1"/>
      <c r="C1522" s="163"/>
    </row>
    <row r="1523" customFormat="false" ht="15" hidden="false" customHeight="false" outlineLevel="0" collapsed="false">
      <c r="A1523" s="1"/>
      <c r="C1523" s="163"/>
    </row>
    <row r="1524" customFormat="false" ht="15" hidden="false" customHeight="false" outlineLevel="0" collapsed="false">
      <c r="A1524" s="1"/>
      <c r="C1524" s="163"/>
    </row>
    <row r="1525" customFormat="false" ht="15" hidden="false" customHeight="false" outlineLevel="0" collapsed="false">
      <c r="A1525" s="1"/>
      <c r="C1525" s="163"/>
    </row>
    <row r="1526" customFormat="false" ht="15" hidden="false" customHeight="false" outlineLevel="0" collapsed="false">
      <c r="A1526" s="1"/>
      <c r="C1526" s="163"/>
    </row>
    <row r="1527" customFormat="false" ht="15" hidden="false" customHeight="false" outlineLevel="0" collapsed="false">
      <c r="A1527" s="1"/>
      <c r="C1527" s="163"/>
    </row>
    <row r="1528" customFormat="false" ht="15" hidden="false" customHeight="false" outlineLevel="0" collapsed="false">
      <c r="A1528" s="1"/>
      <c r="C1528" s="163"/>
    </row>
    <row r="1529" customFormat="false" ht="15" hidden="false" customHeight="false" outlineLevel="0" collapsed="false">
      <c r="A1529" s="1"/>
      <c r="C1529" s="163"/>
    </row>
    <row r="1530" customFormat="false" ht="15" hidden="false" customHeight="false" outlineLevel="0" collapsed="false">
      <c r="A1530" s="1"/>
      <c r="C1530" s="163"/>
    </row>
    <row r="1531" customFormat="false" ht="15" hidden="false" customHeight="false" outlineLevel="0" collapsed="false">
      <c r="A1531" s="1"/>
      <c r="C1531" s="163"/>
    </row>
    <row r="1532" customFormat="false" ht="15" hidden="false" customHeight="false" outlineLevel="0" collapsed="false">
      <c r="A1532" s="1"/>
      <c r="C1532" s="163"/>
    </row>
    <row r="1533" customFormat="false" ht="15" hidden="false" customHeight="false" outlineLevel="0" collapsed="false">
      <c r="A1533" s="1"/>
      <c r="C1533" s="163"/>
    </row>
    <row r="1534" customFormat="false" ht="15" hidden="false" customHeight="false" outlineLevel="0" collapsed="false">
      <c r="A1534" s="1"/>
      <c r="C1534" s="163"/>
    </row>
    <row r="1535" customFormat="false" ht="15" hidden="false" customHeight="false" outlineLevel="0" collapsed="false">
      <c r="A1535" s="1"/>
      <c r="C1535" s="163"/>
    </row>
    <row r="1536" customFormat="false" ht="15" hidden="false" customHeight="false" outlineLevel="0" collapsed="false">
      <c r="A1536" s="1"/>
      <c r="C1536" s="163"/>
    </row>
    <row r="1537" customFormat="false" ht="15" hidden="false" customHeight="false" outlineLevel="0" collapsed="false">
      <c r="A1537" s="1"/>
      <c r="C1537" s="163"/>
    </row>
    <row r="1538" customFormat="false" ht="15" hidden="false" customHeight="false" outlineLevel="0" collapsed="false">
      <c r="A1538" s="1"/>
      <c r="C1538" s="163"/>
    </row>
    <row r="1539" customFormat="false" ht="15" hidden="false" customHeight="false" outlineLevel="0" collapsed="false">
      <c r="A1539" s="1"/>
      <c r="C1539" s="163"/>
    </row>
    <row r="1540" customFormat="false" ht="15" hidden="false" customHeight="false" outlineLevel="0" collapsed="false">
      <c r="A1540" s="1"/>
      <c r="C1540" s="163"/>
    </row>
    <row r="1541" customFormat="false" ht="15" hidden="false" customHeight="false" outlineLevel="0" collapsed="false">
      <c r="A1541" s="1"/>
      <c r="C1541" s="163"/>
    </row>
    <row r="1542" customFormat="false" ht="15" hidden="false" customHeight="false" outlineLevel="0" collapsed="false">
      <c r="A1542" s="1"/>
      <c r="C1542" s="163"/>
    </row>
    <row r="1543" customFormat="false" ht="15" hidden="false" customHeight="false" outlineLevel="0" collapsed="false">
      <c r="A1543" s="1"/>
      <c r="C1543" s="163"/>
    </row>
    <row r="1544" customFormat="false" ht="15" hidden="false" customHeight="false" outlineLevel="0" collapsed="false">
      <c r="A1544" s="1"/>
      <c r="C1544" s="163"/>
    </row>
    <row r="1545" customFormat="false" ht="15" hidden="false" customHeight="false" outlineLevel="0" collapsed="false">
      <c r="A1545" s="1"/>
      <c r="C1545" s="163"/>
    </row>
    <row r="1546" customFormat="false" ht="15" hidden="false" customHeight="false" outlineLevel="0" collapsed="false">
      <c r="A1546" s="1"/>
      <c r="C1546" s="163"/>
    </row>
    <row r="1547" customFormat="false" ht="15" hidden="false" customHeight="false" outlineLevel="0" collapsed="false">
      <c r="A1547" s="1"/>
      <c r="C1547" s="163"/>
    </row>
    <row r="1548" customFormat="false" ht="15" hidden="false" customHeight="false" outlineLevel="0" collapsed="false">
      <c r="A1548" s="1"/>
      <c r="C1548" s="163"/>
    </row>
    <row r="1549" customFormat="false" ht="15" hidden="false" customHeight="false" outlineLevel="0" collapsed="false">
      <c r="A1549" s="1"/>
      <c r="C1549" s="163"/>
    </row>
    <row r="1550" customFormat="false" ht="15" hidden="false" customHeight="false" outlineLevel="0" collapsed="false">
      <c r="A1550" s="1"/>
      <c r="C1550" s="163"/>
    </row>
    <row r="1551" customFormat="false" ht="15" hidden="false" customHeight="false" outlineLevel="0" collapsed="false">
      <c r="A1551" s="1"/>
      <c r="C1551" s="163"/>
    </row>
    <row r="1552" customFormat="false" ht="15" hidden="false" customHeight="false" outlineLevel="0" collapsed="false">
      <c r="A1552" s="1"/>
      <c r="C1552" s="163"/>
    </row>
    <row r="1553" customFormat="false" ht="15" hidden="false" customHeight="false" outlineLevel="0" collapsed="false">
      <c r="A1553" s="1"/>
      <c r="C1553" s="163"/>
    </row>
    <row r="1554" customFormat="false" ht="15" hidden="false" customHeight="false" outlineLevel="0" collapsed="false">
      <c r="A1554" s="1"/>
      <c r="C1554" s="163"/>
    </row>
    <row r="1555" customFormat="false" ht="15" hidden="false" customHeight="false" outlineLevel="0" collapsed="false">
      <c r="A1555" s="1"/>
      <c r="C1555" s="163"/>
    </row>
    <row r="1556" customFormat="false" ht="15" hidden="false" customHeight="false" outlineLevel="0" collapsed="false">
      <c r="A1556" s="1"/>
      <c r="C1556" s="163"/>
    </row>
    <row r="1557" customFormat="false" ht="15" hidden="false" customHeight="false" outlineLevel="0" collapsed="false">
      <c r="A1557" s="1"/>
      <c r="C1557" s="163"/>
    </row>
    <row r="1558" customFormat="false" ht="15" hidden="false" customHeight="false" outlineLevel="0" collapsed="false">
      <c r="A1558" s="1"/>
      <c r="C1558" s="163"/>
    </row>
    <row r="1559" customFormat="false" ht="15" hidden="false" customHeight="false" outlineLevel="0" collapsed="false">
      <c r="A1559" s="1"/>
      <c r="C1559" s="163"/>
    </row>
    <row r="1560" customFormat="false" ht="15" hidden="false" customHeight="false" outlineLevel="0" collapsed="false">
      <c r="A1560" s="1"/>
      <c r="C1560" s="163"/>
    </row>
    <row r="1561" customFormat="false" ht="15" hidden="false" customHeight="false" outlineLevel="0" collapsed="false">
      <c r="A1561" s="1"/>
      <c r="C1561" s="163"/>
    </row>
    <row r="1562" customFormat="false" ht="15" hidden="false" customHeight="false" outlineLevel="0" collapsed="false">
      <c r="A1562" s="1"/>
      <c r="C1562" s="163"/>
    </row>
    <row r="1563" customFormat="false" ht="15" hidden="false" customHeight="false" outlineLevel="0" collapsed="false">
      <c r="A1563" s="1"/>
      <c r="C1563" s="163"/>
    </row>
    <row r="1564" customFormat="false" ht="15" hidden="false" customHeight="false" outlineLevel="0" collapsed="false">
      <c r="A1564" s="1"/>
      <c r="C1564" s="163"/>
    </row>
    <row r="1565" customFormat="false" ht="15" hidden="false" customHeight="false" outlineLevel="0" collapsed="false">
      <c r="A1565" s="1"/>
      <c r="C1565" s="163"/>
    </row>
    <row r="1566" customFormat="false" ht="15" hidden="false" customHeight="false" outlineLevel="0" collapsed="false">
      <c r="A1566" s="1"/>
      <c r="C1566" s="163"/>
    </row>
    <row r="1567" customFormat="false" ht="15" hidden="false" customHeight="false" outlineLevel="0" collapsed="false">
      <c r="A1567" s="1"/>
      <c r="C1567" s="163"/>
    </row>
    <row r="1568" customFormat="false" ht="15" hidden="false" customHeight="false" outlineLevel="0" collapsed="false">
      <c r="A1568" s="1"/>
      <c r="C1568" s="163"/>
    </row>
    <row r="1569" customFormat="false" ht="15" hidden="false" customHeight="false" outlineLevel="0" collapsed="false">
      <c r="A1569" s="1"/>
      <c r="C1569" s="163"/>
    </row>
    <row r="1570" customFormat="false" ht="15" hidden="false" customHeight="false" outlineLevel="0" collapsed="false">
      <c r="A1570" s="1"/>
      <c r="C1570" s="163"/>
    </row>
    <row r="1571" customFormat="false" ht="15" hidden="false" customHeight="false" outlineLevel="0" collapsed="false">
      <c r="A1571" s="1"/>
      <c r="C1571" s="163"/>
    </row>
    <row r="1572" customFormat="false" ht="15" hidden="false" customHeight="false" outlineLevel="0" collapsed="false">
      <c r="A1572" s="1"/>
      <c r="C1572" s="163"/>
    </row>
    <row r="1573" customFormat="false" ht="15" hidden="false" customHeight="false" outlineLevel="0" collapsed="false">
      <c r="A1573" s="1"/>
      <c r="C1573" s="163"/>
    </row>
    <row r="1574" customFormat="false" ht="15" hidden="false" customHeight="false" outlineLevel="0" collapsed="false">
      <c r="A1574" s="1"/>
      <c r="C1574" s="163"/>
    </row>
    <row r="1575" customFormat="false" ht="15" hidden="false" customHeight="false" outlineLevel="0" collapsed="false">
      <c r="A1575" s="1"/>
      <c r="C1575" s="163"/>
    </row>
    <row r="1576" customFormat="false" ht="15" hidden="false" customHeight="false" outlineLevel="0" collapsed="false">
      <c r="A1576" s="1"/>
      <c r="C1576" s="163"/>
    </row>
    <row r="1577" customFormat="false" ht="15" hidden="false" customHeight="false" outlineLevel="0" collapsed="false">
      <c r="A1577" s="1"/>
      <c r="C1577" s="163"/>
    </row>
    <row r="1578" customFormat="false" ht="15" hidden="false" customHeight="false" outlineLevel="0" collapsed="false">
      <c r="A1578" s="1"/>
      <c r="C1578" s="163"/>
    </row>
    <row r="1579" customFormat="false" ht="15" hidden="false" customHeight="false" outlineLevel="0" collapsed="false">
      <c r="A1579" s="1"/>
      <c r="C1579" s="163"/>
    </row>
    <row r="1580" customFormat="false" ht="15" hidden="false" customHeight="false" outlineLevel="0" collapsed="false">
      <c r="A1580" s="1"/>
      <c r="C1580" s="163"/>
    </row>
    <row r="1581" customFormat="false" ht="15" hidden="false" customHeight="false" outlineLevel="0" collapsed="false">
      <c r="A1581" s="1"/>
      <c r="C1581" s="163"/>
    </row>
    <row r="1582" customFormat="false" ht="15" hidden="false" customHeight="false" outlineLevel="0" collapsed="false">
      <c r="A1582" s="1"/>
      <c r="C1582" s="163"/>
    </row>
    <row r="1583" customFormat="false" ht="15" hidden="false" customHeight="false" outlineLevel="0" collapsed="false">
      <c r="A1583" s="1"/>
      <c r="C1583" s="163"/>
    </row>
    <row r="1584" customFormat="false" ht="15" hidden="false" customHeight="false" outlineLevel="0" collapsed="false">
      <c r="A1584" s="1"/>
      <c r="C1584" s="163"/>
    </row>
    <row r="1585" customFormat="false" ht="15" hidden="false" customHeight="false" outlineLevel="0" collapsed="false">
      <c r="A1585" s="1"/>
      <c r="C1585" s="163"/>
    </row>
    <row r="1586" customFormat="false" ht="15" hidden="false" customHeight="false" outlineLevel="0" collapsed="false">
      <c r="A1586" s="1"/>
      <c r="C1586" s="163"/>
    </row>
    <row r="1587" customFormat="false" ht="15" hidden="false" customHeight="false" outlineLevel="0" collapsed="false">
      <c r="A1587" s="1"/>
      <c r="C1587" s="163"/>
    </row>
    <row r="1588" customFormat="false" ht="15" hidden="false" customHeight="false" outlineLevel="0" collapsed="false">
      <c r="A1588" s="1"/>
      <c r="C1588" s="163"/>
    </row>
    <row r="1589" customFormat="false" ht="15" hidden="false" customHeight="false" outlineLevel="0" collapsed="false">
      <c r="A1589" s="1"/>
      <c r="C1589" s="163"/>
    </row>
    <row r="1590" customFormat="false" ht="15" hidden="false" customHeight="false" outlineLevel="0" collapsed="false">
      <c r="A1590" s="1"/>
      <c r="C1590" s="163"/>
    </row>
    <row r="1591" customFormat="false" ht="15" hidden="false" customHeight="false" outlineLevel="0" collapsed="false">
      <c r="A1591" s="1"/>
      <c r="C1591" s="163"/>
    </row>
    <row r="1592" customFormat="false" ht="15" hidden="false" customHeight="false" outlineLevel="0" collapsed="false">
      <c r="A1592" s="1"/>
      <c r="C1592" s="163"/>
    </row>
    <row r="1593" customFormat="false" ht="15" hidden="false" customHeight="false" outlineLevel="0" collapsed="false">
      <c r="A1593" s="1"/>
      <c r="C1593" s="163"/>
    </row>
    <row r="1594" customFormat="false" ht="15" hidden="false" customHeight="false" outlineLevel="0" collapsed="false">
      <c r="A1594" s="1"/>
      <c r="C1594" s="163"/>
    </row>
    <row r="1595" customFormat="false" ht="15" hidden="false" customHeight="false" outlineLevel="0" collapsed="false">
      <c r="A1595" s="1"/>
      <c r="C1595" s="163"/>
    </row>
    <row r="1596" customFormat="false" ht="15" hidden="false" customHeight="false" outlineLevel="0" collapsed="false">
      <c r="A1596" s="1"/>
      <c r="C1596" s="163"/>
    </row>
    <row r="1597" customFormat="false" ht="15" hidden="false" customHeight="false" outlineLevel="0" collapsed="false">
      <c r="A1597" s="1"/>
      <c r="C1597" s="163"/>
    </row>
    <row r="1598" customFormat="false" ht="15" hidden="false" customHeight="false" outlineLevel="0" collapsed="false">
      <c r="A1598" s="1"/>
      <c r="C1598" s="163"/>
    </row>
    <row r="1599" customFormat="false" ht="15" hidden="false" customHeight="false" outlineLevel="0" collapsed="false">
      <c r="A1599" s="1"/>
      <c r="C1599" s="163"/>
    </row>
    <row r="1600" customFormat="false" ht="15" hidden="false" customHeight="false" outlineLevel="0" collapsed="false">
      <c r="A1600" s="1"/>
      <c r="C1600" s="163"/>
    </row>
    <row r="1601" customFormat="false" ht="15" hidden="false" customHeight="false" outlineLevel="0" collapsed="false">
      <c r="A1601" s="1"/>
      <c r="C1601" s="163"/>
    </row>
    <row r="1602" customFormat="false" ht="15" hidden="false" customHeight="false" outlineLevel="0" collapsed="false">
      <c r="A1602" s="1"/>
      <c r="C1602" s="163"/>
    </row>
    <row r="1603" customFormat="false" ht="15" hidden="false" customHeight="false" outlineLevel="0" collapsed="false">
      <c r="A1603" s="1"/>
      <c r="C1603" s="163"/>
    </row>
    <row r="1604" customFormat="false" ht="15" hidden="false" customHeight="false" outlineLevel="0" collapsed="false">
      <c r="A1604" s="1"/>
      <c r="C1604" s="163"/>
    </row>
    <row r="1605" customFormat="false" ht="15" hidden="false" customHeight="false" outlineLevel="0" collapsed="false">
      <c r="A1605" s="1"/>
      <c r="C1605" s="163"/>
    </row>
    <row r="1606" customFormat="false" ht="15" hidden="false" customHeight="false" outlineLevel="0" collapsed="false">
      <c r="A1606" s="1"/>
      <c r="C1606" s="163"/>
    </row>
    <row r="1607" customFormat="false" ht="15" hidden="false" customHeight="false" outlineLevel="0" collapsed="false">
      <c r="A1607" s="1"/>
      <c r="C1607" s="163"/>
    </row>
    <row r="1608" customFormat="false" ht="15" hidden="false" customHeight="false" outlineLevel="0" collapsed="false">
      <c r="A1608" s="1"/>
      <c r="C1608" s="163"/>
    </row>
    <row r="1609" customFormat="false" ht="15" hidden="false" customHeight="false" outlineLevel="0" collapsed="false">
      <c r="A1609" s="1"/>
      <c r="C1609" s="163"/>
    </row>
    <row r="1610" customFormat="false" ht="15" hidden="false" customHeight="false" outlineLevel="0" collapsed="false">
      <c r="A1610" s="1"/>
      <c r="C1610" s="163"/>
    </row>
    <row r="1611" customFormat="false" ht="15" hidden="false" customHeight="false" outlineLevel="0" collapsed="false">
      <c r="A1611" s="1"/>
      <c r="C1611" s="163"/>
    </row>
    <row r="1612" customFormat="false" ht="15" hidden="false" customHeight="false" outlineLevel="0" collapsed="false">
      <c r="A1612" s="1"/>
      <c r="C1612" s="163"/>
    </row>
    <row r="1613" customFormat="false" ht="15" hidden="false" customHeight="false" outlineLevel="0" collapsed="false">
      <c r="A1613" s="1"/>
      <c r="C1613" s="163"/>
    </row>
    <row r="1614" customFormat="false" ht="15" hidden="false" customHeight="false" outlineLevel="0" collapsed="false">
      <c r="A1614" s="1"/>
      <c r="C1614" s="163"/>
    </row>
    <row r="1615" customFormat="false" ht="15" hidden="false" customHeight="false" outlineLevel="0" collapsed="false">
      <c r="A1615" s="1"/>
      <c r="C1615" s="163"/>
    </row>
    <row r="1616" customFormat="false" ht="15" hidden="false" customHeight="false" outlineLevel="0" collapsed="false">
      <c r="A1616" s="1"/>
      <c r="C1616" s="163"/>
    </row>
    <row r="1617" customFormat="false" ht="15" hidden="false" customHeight="false" outlineLevel="0" collapsed="false">
      <c r="A1617" s="1"/>
      <c r="C1617" s="163"/>
    </row>
    <row r="1618" customFormat="false" ht="15" hidden="false" customHeight="false" outlineLevel="0" collapsed="false">
      <c r="A1618" s="1"/>
      <c r="C1618" s="163"/>
    </row>
    <row r="1619" customFormat="false" ht="15" hidden="false" customHeight="false" outlineLevel="0" collapsed="false">
      <c r="A1619" s="1"/>
      <c r="C1619" s="163"/>
    </row>
    <row r="1620" customFormat="false" ht="15" hidden="false" customHeight="false" outlineLevel="0" collapsed="false">
      <c r="A1620" s="1"/>
      <c r="C1620" s="163"/>
    </row>
    <row r="1621" customFormat="false" ht="15" hidden="false" customHeight="false" outlineLevel="0" collapsed="false">
      <c r="A1621" s="1"/>
      <c r="C1621" s="163"/>
    </row>
    <row r="1622" customFormat="false" ht="15" hidden="false" customHeight="false" outlineLevel="0" collapsed="false">
      <c r="A1622" s="1"/>
      <c r="C1622" s="163"/>
    </row>
    <row r="1623" customFormat="false" ht="15" hidden="false" customHeight="false" outlineLevel="0" collapsed="false">
      <c r="A1623" s="1"/>
      <c r="C1623" s="163"/>
    </row>
    <row r="1624" customFormat="false" ht="15" hidden="false" customHeight="false" outlineLevel="0" collapsed="false">
      <c r="A1624" s="1"/>
      <c r="C1624" s="163"/>
    </row>
    <row r="1625" customFormat="false" ht="15" hidden="false" customHeight="false" outlineLevel="0" collapsed="false">
      <c r="A1625" s="1"/>
      <c r="C1625" s="163"/>
    </row>
    <row r="1626" customFormat="false" ht="15" hidden="false" customHeight="false" outlineLevel="0" collapsed="false">
      <c r="A1626" s="1"/>
      <c r="C1626" s="163"/>
    </row>
    <row r="1627" customFormat="false" ht="15" hidden="false" customHeight="false" outlineLevel="0" collapsed="false">
      <c r="A1627" s="1"/>
      <c r="C1627" s="163"/>
    </row>
    <row r="1628" customFormat="false" ht="15" hidden="false" customHeight="false" outlineLevel="0" collapsed="false">
      <c r="A1628" s="1"/>
      <c r="C1628" s="163"/>
    </row>
    <row r="1629" customFormat="false" ht="15" hidden="false" customHeight="false" outlineLevel="0" collapsed="false">
      <c r="A1629" s="1"/>
      <c r="C1629" s="163"/>
    </row>
    <row r="1630" customFormat="false" ht="15" hidden="false" customHeight="false" outlineLevel="0" collapsed="false">
      <c r="A1630" s="1"/>
      <c r="C1630" s="163"/>
    </row>
    <row r="1631" customFormat="false" ht="15" hidden="false" customHeight="false" outlineLevel="0" collapsed="false">
      <c r="A1631" s="1"/>
      <c r="C1631" s="163"/>
    </row>
    <row r="1632" customFormat="false" ht="15" hidden="false" customHeight="false" outlineLevel="0" collapsed="false">
      <c r="A1632" s="1"/>
      <c r="C1632" s="163"/>
    </row>
    <row r="1633" customFormat="false" ht="15" hidden="false" customHeight="false" outlineLevel="0" collapsed="false">
      <c r="A1633" s="1"/>
      <c r="C1633" s="163"/>
    </row>
    <row r="1634" customFormat="false" ht="15" hidden="false" customHeight="false" outlineLevel="0" collapsed="false">
      <c r="A1634" s="1"/>
      <c r="C1634" s="163"/>
    </row>
    <row r="1635" customFormat="false" ht="15" hidden="false" customHeight="false" outlineLevel="0" collapsed="false">
      <c r="A1635" s="1"/>
      <c r="C1635" s="163"/>
    </row>
    <row r="1636" customFormat="false" ht="15" hidden="false" customHeight="false" outlineLevel="0" collapsed="false">
      <c r="A1636" s="1"/>
      <c r="C1636" s="163"/>
    </row>
    <row r="1637" customFormat="false" ht="15" hidden="false" customHeight="false" outlineLevel="0" collapsed="false">
      <c r="A1637" s="1"/>
      <c r="C1637" s="163"/>
    </row>
    <row r="1638" customFormat="false" ht="15" hidden="false" customHeight="false" outlineLevel="0" collapsed="false">
      <c r="A1638" s="1"/>
      <c r="C1638" s="163"/>
    </row>
    <row r="1639" customFormat="false" ht="15" hidden="false" customHeight="false" outlineLevel="0" collapsed="false">
      <c r="A1639" s="1"/>
      <c r="C1639" s="163"/>
    </row>
    <row r="1640" customFormat="false" ht="15" hidden="false" customHeight="false" outlineLevel="0" collapsed="false">
      <c r="A1640" s="1"/>
      <c r="C1640" s="163"/>
    </row>
    <row r="1641" customFormat="false" ht="15" hidden="false" customHeight="false" outlineLevel="0" collapsed="false">
      <c r="A1641" s="1"/>
      <c r="C1641" s="163"/>
    </row>
    <row r="1642" customFormat="false" ht="15" hidden="false" customHeight="false" outlineLevel="0" collapsed="false">
      <c r="A1642" s="1"/>
      <c r="C1642" s="163"/>
    </row>
    <row r="1643" customFormat="false" ht="15" hidden="false" customHeight="false" outlineLevel="0" collapsed="false">
      <c r="A1643" s="1"/>
      <c r="C1643" s="163"/>
    </row>
    <row r="1644" customFormat="false" ht="15" hidden="false" customHeight="false" outlineLevel="0" collapsed="false">
      <c r="A1644" s="1"/>
      <c r="C1644" s="163"/>
    </row>
    <row r="1645" customFormat="false" ht="15" hidden="false" customHeight="false" outlineLevel="0" collapsed="false">
      <c r="A1645" s="1"/>
      <c r="C1645" s="163"/>
    </row>
    <row r="1646" customFormat="false" ht="15" hidden="false" customHeight="false" outlineLevel="0" collapsed="false">
      <c r="A1646" s="1"/>
      <c r="C1646" s="163"/>
    </row>
    <row r="1647" customFormat="false" ht="15" hidden="false" customHeight="false" outlineLevel="0" collapsed="false">
      <c r="A1647" s="1"/>
      <c r="C1647" s="163"/>
    </row>
    <row r="1648" customFormat="false" ht="15" hidden="false" customHeight="false" outlineLevel="0" collapsed="false">
      <c r="A1648" s="1"/>
      <c r="C1648" s="163"/>
    </row>
    <row r="1649" customFormat="false" ht="15" hidden="false" customHeight="false" outlineLevel="0" collapsed="false">
      <c r="A1649" s="1"/>
      <c r="C1649" s="163"/>
    </row>
    <row r="1650" customFormat="false" ht="15" hidden="false" customHeight="false" outlineLevel="0" collapsed="false">
      <c r="A1650" s="1"/>
      <c r="C1650" s="163"/>
    </row>
    <row r="1651" customFormat="false" ht="15" hidden="false" customHeight="false" outlineLevel="0" collapsed="false">
      <c r="A1651" s="1"/>
      <c r="C1651" s="163"/>
    </row>
    <row r="1652" customFormat="false" ht="15" hidden="false" customHeight="false" outlineLevel="0" collapsed="false">
      <c r="A1652" s="1"/>
      <c r="C1652" s="163"/>
    </row>
    <row r="1653" customFormat="false" ht="15" hidden="false" customHeight="false" outlineLevel="0" collapsed="false">
      <c r="A1653" s="1"/>
      <c r="C1653" s="163"/>
    </row>
    <row r="1654" customFormat="false" ht="15" hidden="false" customHeight="false" outlineLevel="0" collapsed="false">
      <c r="A1654" s="1"/>
      <c r="C1654" s="163"/>
    </row>
    <row r="1655" customFormat="false" ht="15" hidden="false" customHeight="false" outlineLevel="0" collapsed="false">
      <c r="A1655" s="1"/>
      <c r="C1655" s="163"/>
    </row>
    <row r="1656" customFormat="false" ht="15" hidden="false" customHeight="false" outlineLevel="0" collapsed="false">
      <c r="A1656" s="1"/>
      <c r="C1656" s="163"/>
    </row>
    <row r="1657" customFormat="false" ht="15" hidden="false" customHeight="false" outlineLevel="0" collapsed="false">
      <c r="A1657" s="1"/>
      <c r="C1657" s="163"/>
    </row>
    <row r="1658" customFormat="false" ht="15" hidden="false" customHeight="false" outlineLevel="0" collapsed="false">
      <c r="A1658" s="1"/>
      <c r="C1658" s="163"/>
    </row>
    <row r="1659" customFormat="false" ht="15" hidden="false" customHeight="false" outlineLevel="0" collapsed="false">
      <c r="A1659" s="1"/>
      <c r="C1659" s="163"/>
    </row>
    <row r="1660" customFormat="false" ht="15" hidden="false" customHeight="false" outlineLevel="0" collapsed="false">
      <c r="A1660" s="1"/>
      <c r="C1660" s="163"/>
    </row>
    <row r="1661" customFormat="false" ht="15" hidden="false" customHeight="false" outlineLevel="0" collapsed="false">
      <c r="A1661" s="1"/>
      <c r="C1661" s="163"/>
    </row>
    <row r="1662" customFormat="false" ht="15" hidden="false" customHeight="false" outlineLevel="0" collapsed="false">
      <c r="A1662" s="1"/>
      <c r="C1662" s="163"/>
    </row>
    <row r="1663" customFormat="false" ht="15" hidden="false" customHeight="false" outlineLevel="0" collapsed="false">
      <c r="A1663" s="1"/>
      <c r="C1663" s="163"/>
    </row>
    <row r="1664" customFormat="false" ht="15" hidden="false" customHeight="false" outlineLevel="0" collapsed="false">
      <c r="A1664" s="1"/>
      <c r="C1664" s="163"/>
    </row>
    <row r="1665" customFormat="false" ht="15" hidden="false" customHeight="false" outlineLevel="0" collapsed="false">
      <c r="A1665" s="1"/>
      <c r="C1665" s="163"/>
    </row>
    <row r="1666" customFormat="false" ht="15" hidden="false" customHeight="false" outlineLevel="0" collapsed="false">
      <c r="A1666" s="1"/>
      <c r="C1666" s="163"/>
    </row>
    <row r="1667" customFormat="false" ht="15" hidden="false" customHeight="false" outlineLevel="0" collapsed="false">
      <c r="A1667" s="1"/>
      <c r="C1667" s="163"/>
    </row>
    <row r="1668" customFormat="false" ht="15" hidden="false" customHeight="false" outlineLevel="0" collapsed="false">
      <c r="A1668" s="1"/>
      <c r="C1668" s="163"/>
    </row>
    <row r="1669" customFormat="false" ht="15" hidden="false" customHeight="false" outlineLevel="0" collapsed="false">
      <c r="A1669" s="1"/>
      <c r="C1669" s="163"/>
    </row>
    <row r="1670" customFormat="false" ht="15" hidden="false" customHeight="false" outlineLevel="0" collapsed="false">
      <c r="A1670" s="1"/>
      <c r="C1670" s="163"/>
    </row>
    <row r="1671" customFormat="false" ht="15" hidden="false" customHeight="false" outlineLevel="0" collapsed="false">
      <c r="A1671" s="1"/>
      <c r="C1671" s="163"/>
    </row>
    <row r="1672" customFormat="false" ht="15" hidden="false" customHeight="false" outlineLevel="0" collapsed="false">
      <c r="A1672" s="1"/>
      <c r="C1672" s="163"/>
    </row>
    <row r="1673" customFormat="false" ht="15" hidden="false" customHeight="false" outlineLevel="0" collapsed="false">
      <c r="A1673" s="1"/>
      <c r="C1673" s="163"/>
    </row>
    <row r="1674" customFormat="false" ht="15" hidden="false" customHeight="false" outlineLevel="0" collapsed="false">
      <c r="A1674" s="1"/>
      <c r="C1674" s="163"/>
    </row>
    <row r="1675" customFormat="false" ht="15" hidden="false" customHeight="false" outlineLevel="0" collapsed="false">
      <c r="A1675" s="1"/>
      <c r="C1675" s="163"/>
    </row>
    <row r="1676" customFormat="false" ht="15" hidden="false" customHeight="false" outlineLevel="0" collapsed="false">
      <c r="A1676" s="1"/>
      <c r="C1676" s="163"/>
    </row>
    <row r="1677" customFormat="false" ht="15" hidden="false" customHeight="false" outlineLevel="0" collapsed="false">
      <c r="A1677" s="1"/>
      <c r="C1677" s="163"/>
    </row>
    <row r="1678" customFormat="false" ht="15" hidden="false" customHeight="false" outlineLevel="0" collapsed="false">
      <c r="A1678" s="1"/>
      <c r="C1678" s="163"/>
    </row>
    <row r="1679" customFormat="false" ht="15" hidden="false" customHeight="false" outlineLevel="0" collapsed="false">
      <c r="A1679" s="1"/>
      <c r="C1679" s="163"/>
    </row>
    <row r="1680" customFormat="false" ht="15" hidden="false" customHeight="false" outlineLevel="0" collapsed="false">
      <c r="A1680" s="1"/>
      <c r="C1680" s="163"/>
    </row>
    <row r="1681" customFormat="false" ht="15" hidden="false" customHeight="false" outlineLevel="0" collapsed="false">
      <c r="A1681" s="1"/>
      <c r="C1681" s="163"/>
    </row>
    <row r="1682" customFormat="false" ht="15" hidden="false" customHeight="false" outlineLevel="0" collapsed="false">
      <c r="A1682" s="1"/>
      <c r="C1682" s="163"/>
    </row>
    <row r="1683" customFormat="false" ht="15" hidden="false" customHeight="false" outlineLevel="0" collapsed="false">
      <c r="A1683" s="1"/>
      <c r="C1683" s="163"/>
    </row>
    <row r="1684" customFormat="false" ht="15" hidden="false" customHeight="false" outlineLevel="0" collapsed="false">
      <c r="A1684" s="1"/>
      <c r="C1684" s="163"/>
    </row>
    <row r="1685" customFormat="false" ht="15" hidden="false" customHeight="false" outlineLevel="0" collapsed="false">
      <c r="A1685" s="1"/>
      <c r="C1685" s="163"/>
    </row>
    <row r="1686" customFormat="false" ht="15" hidden="false" customHeight="false" outlineLevel="0" collapsed="false">
      <c r="A1686" s="1"/>
      <c r="C1686" s="163"/>
    </row>
    <row r="1687" customFormat="false" ht="15" hidden="false" customHeight="false" outlineLevel="0" collapsed="false">
      <c r="A1687" s="1"/>
      <c r="C1687" s="163"/>
    </row>
    <row r="1688" customFormat="false" ht="15" hidden="false" customHeight="false" outlineLevel="0" collapsed="false">
      <c r="A1688" s="1"/>
      <c r="C1688" s="163"/>
    </row>
    <row r="1689" customFormat="false" ht="15" hidden="false" customHeight="false" outlineLevel="0" collapsed="false">
      <c r="A1689" s="1"/>
      <c r="C1689" s="163"/>
    </row>
    <row r="1690" customFormat="false" ht="15" hidden="false" customHeight="false" outlineLevel="0" collapsed="false">
      <c r="A1690" s="1"/>
      <c r="C1690" s="163"/>
    </row>
    <row r="1691" customFormat="false" ht="15" hidden="false" customHeight="false" outlineLevel="0" collapsed="false">
      <c r="A1691" s="1"/>
      <c r="C1691" s="163"/>
    </row>
    <row r="1692" customFormat="false" ht="15" hidden="false" customHeight="false" outlineLevel="0" collapsed="false">
      <c r="A1692" s="1"/>
      <c r="C1692" s="163"/>
    </row>
    <row r="1693" customFormat="false" ht="15" hidden="false" customHeight="false" outlineLevel="0" collapsed="false">
      <c r="A1693" s="1"/>
      <c r="C1693" s="163"/>
    </row>
    <row r="1694" customFormat="false" ht="15" hidden="false" customHeight="false" outlineLevel="0" collapsed="false">
      <c r="A1694" s="1"/>
      <c r="C1694" s="163"/>
    </row>
    <row r="1695" customFormat="false" ht="15" hidden="false" customHeight="false" outlineLevel="0" collapsed="false">
      <c r="A1695" s="1"/>
      <c r="C1695" s="163"/>
    </row>
    <row r="1696" customFormat="false" ht="15" hidden="false" customHeight="false" outlineLevel="0" collapsed="false">
      <c r="A1696" s="1"/>
      <c r="C1696" s="163"/>
    </row>
    <row r="1697" customFormat="false" ht="15" hidden="false" customHeight="false" outlineLevel="0" collapsed="false">
      <c r="A1697" s="1"/>
      <c r="C1697" s="163"/>
    </row>
    <row r="1698" customFormat="false" ht="15" hidden="false" customHeight="false" outlineLevel="0" collapsed="false">
      <c r="A1698" s="1"/>
      <c r="C1698" s="163"/>
    </row>
    <row r="1699" customFormat="false" ht="15" hidden="false" customHeight="false" outlineLevel="0" collapsed="false">
      <c r="A1699" s="1"/>
      <c r="C1699" s="163"/>
    </row>
    <row r="1700" customFormat="false" ht="15" hidden="false" customHeight="false" outlineLevel="0" collapsed="false">
      <c r="A1700" s="1"/>
      <c r="C1700" s="163"/>
    </row>
    <row r="1701" customFormat="false" ht="15" hidden="false" customHeight="false" outlineLevel="0" collapsed="false">
      <c r="A1701" s="1"/>
      <c r="C1701" s="163"/>
    </row>
    <row r="1702" customFormat="false" ht="15" hidden="false" customHeight="false" outlineLevel="0" collapsed="false">
      <c r="A1702" s="1"/>
      <c r="C1702" s="163"/>
    </row>
    <row r="1703" customFormat="false" ht="15" hidden="false" customHeight="false" outlineLevel="0" collapsed="false">
      <c r="A1703" s="1"/>
      <c r="C1703" s="163"/>
    </row>
    <row r="1704" customFormat="false" ht="15" hidden="false" customHeight="false" outlineLevel="0" collapsed="false">
      <c r="A1704" s="1"/>
      <c r="C1704" s="163"/>
    </row>
    <row r="1705" customFormat="false" ht="15" hidden="false" customHeight="false" outlineLevel="0" collapsed="false">
      <c r="A1705" s="1"/>
      <c r="C1705" s="163"/>
    </row>
    <row r="1706" customFormat="false" ht="15" hidden="false" customHeight="false" outlineLevel="0" collapsed="false">
      <c r="A1706" s="1"/>
      <c r="C1706" s="163"/>
    </row>
    <row r="1707" customFormat="false" ht="15" hidden="false" customHeight="false" outlineLevel="0" collapsed="false">
      <c r="A1707" s="1"/>
      <c r="C1707" s="163"/>
    </row>
    <row r="1708" customFormat="false" ht="15" hidden="false" customHeight="false" outlineLevel="0" collapsed="false">
      <c r="A1708" s="1"/>
      <c r="C1708" s="163"/>
    </row>
    <row r="1709" customFormat="false" ht="15" hidden="false" customHeight="false" outlineLevel="0" collapsed="false">
      <c r="A1709" s="1"/>
      <c r="C1709" s="163"/>
    </row>
    <row r="1710" customFormat="false" ht="15" hidden="false" customHeight="false" outlineLevel="0" collapsed="false">
      <c r="A1710" s="1"/>
      <c r="C1710" s="163"/>
    </row>
    <row r="1711" customFormat="false" ht="15" hidden="false" customHeight="false" outlineLevel="0" collapsed="false">
      <c r="A1711" s="1"/>
      <c r="C1711" s="163"/>
    </row>
    <row r="1712" customFormat="false" ht="15" hidden="false" customHeight="false" outlineLevel="0" collapsed="false">
      <c r="A1712" s="1"/>
      <c r="C1712" s="163"/>
    </row>
    <row r="1713" customFormat="false" ht="15" hidden="false" customHeight="false" outlineLevel="0" collapsed="false">
      <c r="A1713" s="1"/>
      <c r="C1713" s="163"/>
    </row>
    <row r="1714" customFormat="false" ht="15" hidden="false" customHeight="false" outlineLevel="0" collapsed="false">
      <c r="A1714" s="1"/>
      <c r="C1714" s="163"/>
    </row>
    <row r="1715" customFormat="false" ht="15" hidden="false" customHeight="false" outlineLevel="0" collapsed="false">
      <c r="A1715" s="1"/>
      <c r="C1715" s="163"/>
    </row>
    <row r="1716" customFormat="false" ht="15" hidden="false" customHeight="false" outlineLevel="0" collapsed="false">
      <c r="A1716" s="1"/>
      <c r="C1716" s="163"/>
    </row>
    <row r="1717" customFormat="false" ht="15" hidden="false" customHeight="false" outlineLevel="0" collapsed="false">
      <c r="A1717" s="1"/>
      <c r="C1717" s="163"/>
    </row>
    <row r="1718" customFormat="false" ht="15" hidden="false" customHeight="false" outlineLevel="0" collapsed="false">
      <c r="A1718" s="1"/>
      <c r="C1718" s="163"/>
    </row>
    <row r="1719" customFormat="false" ht="15" hidden="false" customHeight="false" outlineLevel="0" collapsed="false">
      <c r="A1719" s="1"/>
      <c r="C1719" s="163"/>
    </row>
    <row r="1720" customFormat="false" ht="15" hidden="false" customHeight="false" outlineLevel="0" collapsed="false">
      <c r="A1720" s="1"/>
      <c r="C1720" s="163"/>
    </row>
    <row r="1721" customFormat="false" ht="15" hidden="false" customHeight="false" outlineLevel="0" collapsed="false">
      <c r="A1721" s="1"/>
      <c r="C1721" s="163"/>
    </row>
    <row r="1722" customFormat="false" ht="15" hidden="false" customHeight="false" outlineLevel="0" collapsed="false">
      <c r="A1722" s="1"/>
      <c r="C1722" s="163"/>
    </row>
    <row r="1723" customFormat="false" ht="15" hidden="false" customHeight="false" outlineLevel="0" collapsed="false">
      <c r="A1723" s="1"/>
      <c r="C1723" s="163"/>
    </row>
    <row r="1724" customFormat="false" ht="15" hidden="false" customHeight="false" outlineLevel="0" collapsed="false">
      <c r="A1724" s="1"/>
      <c r="C1724" s="163"/>
    </row>
    <row r="1725" customFormat="false" ht="15" hidden="false" customHeight="false" outlineLevel="0" collapsed="false">
      <c r="A1725" s="1"/>
      <c r="C1725" s="163"/>
    </row>
    <row r="1726" customFormat="false" ht="15" hidden="false" customHeight="false" outlineLevel="0" collapsed="false">
      <c r="A1726" s="1"/>
      <c r="C1726" s="163"/>
    </row>
    <row r="1727" customFormat="false" ht="15" hidden="false" customHeight="false" outlineLevel="0" collapsed="false">
      <c r="A1727" s="1"/>
      <c r="C1727" s="163"/>
    </row>
    <row r="1728" customFormat="false" ht="15" hidden="false" customHeight="false" outlineLevel="0" collapsed="false">
      <c r="A1728" s="1"/>
      <c r="C1728" s="163"/>
    </row>
    <row r="1729" customFormat="false" ht="15" hidden="false" customHeight="false" outlineLevel="0" collapsed="false">
      <c r="A1729" s="1"/>
      <c r="C1729" s="163"/>
    </row>
    <row r="1730" customFormat="false" ht="15" hidden="false" customHeight="false" outlineLevel="0" collapsed="false">
      <c r="A1730" s="1"/>
      <c r="C1730" s="163"/>
    </row>
    <row r="1731" customFormat="false" ht="15" hidden="false" customHeight="false" outlineLevel="0" collapsed="false">
      <c r="A1731" s="1"/>
      <c r="C1731" s="163"/>
    </row>
    <row r="1732" customFormat="false" ht="15" hidden="false" customHeight="false" outlineLevel="0" collapsed="false">
      <c r="A1732" s="1"/>
      <c r="C1732" s="163"/>
    </row>
    <row r="1733" customFormat="false" ht="15" hidden="false" customHeight="false" outlineLevel="0" collapsed="false">
      <c r="A1733" s="1"/>
      <c r="C1733" s="163"/>
    </row>
    <row r="1734" customFormat="false" ht="15" hidden="false" customHeight="false" outlineLevel="0" collapsed="false">
      <c r="A1734" s="1"/>
      <c r="C1734" s="163"/>
    </row>
    <row r="1735" customFormat="false" ht="15" hidden="false" customHeight="false" outlineLevel="0" collapsed="false">
      <c r="A1735" s="1"/>
      <c r="C1735" s="163"/>
    </row>
    <row r="1736" customFormat="false" ht="15" hidden="false" customHeight="false" outlineLevel="0" collapsed="false">
      <c r="A1736" s="1"/>
      <c r="C1736" s="163"/>
    </row>
    <row r="1737" customFormat="false" ht="15" hidden="false" customHeight="false" outlineLevel="0" collapsed="false">
      <c r="A1737" s="1"/>
      <c r="C1737" s="163"/>
    </row>
    <row r="1738" customFormat="false" ht="15" hidden="false" customHeight="false" outlineLevel="0" collapsed="false">
      <c r="A1738" s="1"/>
      <c r="C1738" s="163"/>
    </row>
    <row r="1739" customFormat="false" ht="15" hidden="false" customHeight="false" outlineLevel="0" collapsed="false">
      <c r="A1739" s="1"/>
      <c r="C1739" s="163"/>
    </row>
    <row r="1740" customFormat="false" ht="15" hidden="false" customHeight="false" outlineLevel="0" collapsed="false">
      <c r="A1740" s="1"/>
      <c r="C1740" s="163"/>
    </row>
    <row r="1741" customFormat="false" ht="15" hidden="false" customHeight="false" outlineLevel="0" collapsed="false">
      <c r="A1741" s="1"/>
      <c r="C1741" s="163"/>
    </row>
    <row r="1742" customFormat="false" ht="15" hidden="false" customHeight="false" outlineLevel="0" collapsed="false">
      <c r="A1742" s="1"/>
      <c r="C1742" s="163"/>
    </row>
    <row r="1743" customFormat="false" ht="15" hidden="false" customHeight="false" outlineLevel="0" collapsed="false">
      <c r="A1743" s="1"/>
      <c r="C1743" s="163"/>
    </row>
    <row r="1744" customFormat="false" ht="15" hidden="false" customHeight="false" outlineLevel="0" collapsed="false">
      <c r="A1744" s="1"/>
      <c r="C1744" s="163"/>
    </row>
    <row r="1745" customFormat="false" ht="15" hidden="false" customHeight="false" outlineLevel="0" collapsed="false">
      <c r="A1745" s="1"/>
      <c r="C1745" s="163"/>
    </row>
    <row r="1746" customFormat="false" ht="15" hidden="false" customHeight="false" outlineLevel="0" collapsed="false">
      <c r="A1746" s="1"/>
      <c r="C1746" s="163"/>
    </row>
    <row r="1747" customFormat="false" ht="15" hidden="false" customHeight="false" outlineLevel="0" collapsed="false">
      <c r="A1747" s="1"/>
      <c r="C1747" s="163"/>
    </row>
    <row r="1748" customFormat="false" ht="15" hidden="false" customHeight="false" outlineLevel="0" collapsed="false">
      <c r="A1748" s="1"/>
      <c r="C1748" s="163"/>
    </row>
    <row r="1749" customFormat="false" ht="15" hidden="false" customHeight="false" outlineLevel="0" collapsed="false">
      <c r="A1749" s="1"/>
      <c r="C1749" s="163"/>
    </row>
    <row r="1750" customFormat="false" ht="15" hidden="false" customHeight="false" outlineLevel="0" collapsed="false">
      <c r="A1750" s="1"/>
      <c r="C1750" s="163"/>
    </row>
    <row r="1751" customFormat="false" ht="15" hidden="false" customHeight="false" outlineLevel="0" collapsed="false">
      <c r="A1751" s="1"/>
      <c r="C1751" s="163"/>
    </row>
    <row r="1752" customFormat="false" ht="15" hidden="false" customHeight="false" outlineLevel="0" collapsed="false">
      <c r="A1752" s="1"/>
      <c r="C1752" s="163"/>
    </row>
    <row r="1753" customFormat="false" ht="15" hidden="false" customHeight="false" outlineLevel="0" collapsed="false">
      <c r="A1753" s="1"/>
      <c r="C1753" s="163"/>
    </row>
    <row r="1754" customFormat="false" ht="15" hidden="false" customHeight="false" outlineLevel="0" collapsed="false">
      <c r="A1754" s="1"/>
      <c r="C1754" s="163"/>
    </row>
    <row r="1755" customFormat="false" ht="15" hidden="false" customHeight="false" outlineLevel="0" collapsed="false">
      <c r="A1755" s="1"/>
      <c r="C1755" s="163"/>
    </row>
    <row r="1756" customFormat="false" ht="15" hidden="false" customHeight="false" outlineLevel="0" collapsed="false">
      <c r="A1756" s="1"/>
      <c r="C1756" s="163"/>
    </row>
    <row r="1757" customFormat="false" ht="15" hidden="false" customHeight="false" outlineLevel="0" collapsed="false">
      <c r="A1757" s="1"/>
      <c r="C1757" s="163"/>
    </row>
    <row r="1758" customFormat="false" ht="15" hidden="false" customHeight="false" outlineLevel="0" collapsed="false">
      <c r="A1758" s="1"/>
      <c r="C1758" s="163"/>
    </row>
    <row r="1759" customFormat="false" ht="15" hidden="false" customHeight="false" outlineLevel="0" collapsed="false">
      <c r="A1759" s="1"/>
      <c r="C1759" s="163"/>
    </row>
    <row r="1760" customFormat="false" ht="15" hidden="false" customHeight="false" outlineLevel="0" collapsed="false">
      <c r="A1760" s="1"/>
      <c r="C1760" s="163"/>
    </row>
    <row r="1761" customFormat="false" ht="15" hidden="false" customHeight="false" outlineLevel="0" collapsed="false">
      <c r="A1761" s="1"/>
      <c r="C1761" s="163"/>
    </row>
    <row r="1762" customFormat="false" ht="15" hidden="false" customHeight="false" outlineLevel="0" collapsed="false">
      <c r="A1762" s="1"/>
      <c r="C1762" s="163"/>
    </row>
    <row r="1763" customFormat="false" ht="15" hidden="false" customHeight="false" outlineLevel="0" collapsed="false">
      <c r="A1763" s="1"/>
      <c r="C1763" s="163"/>
    </row>
    <row r="1764" customFormat="false" ht="15" hidden="false" customHeight="false" outlineLevel="0" collapsed="false">
      <c r="A1764" s="1"/>
      <c r="C1764" s="163"/>
    </row>
    <row r="1765" customFormat="false" ht="15" hidden="false" customHeight="false" outlineLevel="0" collapsed="false">
      <c r="A1765" s="1"/>
      <c r="C1765" s="163"/>
    </row>
    <row r="1766" customFormat="false" ht="15" hidden="false" customHeight="false" outlineLevel="0" collapsed="false">
      <c r="A1766" s="1"/>
      <c r="C1766" s="163"/>
    </row>
    <row r="1767" customFormat="false" ht="15" hidden="false" customHeight="false" outlineLevel="0" collapsed="false">
      <c r="A1767" s="1"/>
      <c r="C1767" s="163"/>
    </row>
    <row r="1768" customFormat="false" ht="15" hidden="false" customHeight="false" outlineLevel="0" collapsed="false">
      <c r="A1768" s="1"/>
      <c r="C1768" s="163"/>
    </row>
    <row r="1769" customFormat="false" ht="15" hidden="false" customHeight="false" outlineLevel="0" collapsed="false">
      <c r="A1769" s="1"/>
      <c r="C1769" s="163"/>
    </row>
    <row r="1770" customFormat="false" ht="15" hidden="false" customHeight="false" outlineLevel="0" collapsed="false">
      <c r="A1770" s="1"/>
      <c r="C1770" s="163"/>
    </row>
    <row r="1771" customFormat="false" ht="15" hidden="false" customHeight="false" outlineLevel="0" collapsed="false">
      <c r="A1771" s="1"/>
      <c r="C1771" s="163"/>
    </row>
    <row r="1772" customFormat="false" ht="15" hidden="false" customHeight="false" outlineLevel="0" collapsed="false">
      <c r="A1772" s="1"/>
      <c r="C1772" s="163"/>
    </row>
    <row r="1773" customFormat="false" ht="15" hidden="false" customHeight="false" outlineLevel="0" collapsed="false">
      <c r="A1773" s="1"/>
      <c r="C1773" s="163"/>
    </row>
    <row r="1774" customFormat="false" ht="15" hidden="false" customHeight="false" outlineLevel="0" collapsed="false">
      <c r="A1774" s="1"/>
      <c r="C1774" s="163"/>
    </row>
    <row r="1775" customFormat="false" ht="15" hidden="false" customHeight="false" outlineLevel="0" collapsed="false">
      <c r="A1775" s="1"/>
      <c r="C1775" s="163"/>
    </row>
    <row r="1776" customFormat="false" ht="15" hidden="false" customHeight="false" outlineLevel="0" collapsed="false">
      <c r="A1776" s="1"/>
      <c r="C1776" s="163"/>
    </row>
    <row r="1777" customFormat="false" ht="15" hidden="false" customHeight="false" outlineLevel="0" collapsed="false">
      <c r="A1777" s="1"/>
      <c r="C1777" s="163"/>
    </row>
    <row r="1778" customFormat="false" ht="15" hidden="false" customHeight="false" outlineLevel="0" collapsed="false">
      <c r="A1778" s="1"/>
      <c r="C1778" s="163"/>
    </row>
    <row r="1779" customFormat="false" ht="15" hidden="false" customHeight="false" outlineLevel="0" collapsed="false">
      <c r="A1779" s="1"/>
      <c r="C1779" s="163"/>
    </row>
    <row r="1780" customFormat="false" ht="15" hidden="false" customHeight="false" outlineLevel="0" collapsed="false">
      <c r="A1780" s="1"/>
      <c r="C1780" s="163"/>
    </row>
    <row r="1781" customFormat="false" ht="15" hidden="false" customHeight="false" outlineLevel="0" collapsed="false">
      <c r="A1781" s="1"/>
      <c r="C1781" s="163"/>
    </row>
    <row r="1782" customFormat="false" ht="15" hidden="false" customHeight="false" outlineLevel="0" collapsed="false">
      <c r="A1782" s="1"/>
      <c r="C1782" s="163"/>
    </row>
    <row r="1783" customFormat="false" ht="15" hidden="false" customHeight="false" outlineLevel="0" collapsed="false">
      <c r="A1783" s="1"/>
      <c r="C1783" s="163"/>
    </row>
    <row r="1784" customFormat="false" ht="15" hidden="false" customHeight="false" outlineLevel="0" collapsed="false">
      <c r="A1784" s="1"/>
      <c r="C1784" s="163"/>
    </row>
    <row r="1785" customFormat="false" ht="15" hidden="false" customHeight="false" outlineLevel="0" collapsed="false">
      <c r="A1785" s="1"/>
      <c r="C1785" s="163"/>
    </row>
    <row r="1786" customFormat="false" ht="15" hidden="false" customHeight="false" outlineLevel="0" collapsed="false">
      <c r="A1786" s="1"/>
      <c r="C1786" s="163"/>
    </row>
    <row r="1787" customFormat="false" ht="15" hidden="false" customHeight="false" outlineLevel="0" collapsed="false">
      <c r="A1787" s="1"/>
      <c r="C1787" s="163"/>
    </row>
    <row r="1788" customFormat="false" ht="15" hidden="false" customHeight="false" outlineLevel="0" collapsed="false">
      <c r="A1788" s="1"/>
      <c r="C1788" s="163"/>
    </row>
    <row r="1789" customFormat="false" ht="15" hidden="false" customHeight="false" outlineLevel="0" collapsed="false">
      <c r="A1789" s="1"/>
      <c r="C1789" s="163"/>
    </row>
    <row r="1790" customFormat="false" ht="15" hidden="false" customHeight="false" outlineLevel="0" collapsed="false">
      <c r="A1790" s="1"/>
      <c r="C1790" s="163"/>
    </row>
    <row r="1791" customFormat="false" ht="15" hidden="false" customHeight="false" outlineLevel="0" collapsed="false">
      <c r="A1791" s="1"/>
      <c r="C1791" s="163"/>
    </row>
    <row r="1792" customFormat="false" ht="15" hidden="false" customHeight="false" outlineLevel="0" collapsed="false">
      <c r="A1792" s="1"/>
      <c r="C1792" s="163"/>
    </row>
    <row r="1793" customFormat="false" ht="15" hidden="false" customHeight="false" outlineLevel="0" collapsed="false">
      <c r="A1793" s="1"/>
      <c r="C1793" s="163"/>
    </row>
    <row r="1794" customFormat="false" ht="15" hidden="false" customHeight="false" outlineLevel="0" collapsed="false">
      <c r="A1794" s="1"/>
      <c r="C1794" s="163"/>
    </row>
    <row r="1795" customFormat="false" ht="15" hidden="false" customHeight="false" outlineLevel="0" collapsed="false">
      <c r="A1795" s="1"/>
      <c r="C1795" s="163"/>
    </row>
    <row r="1796" customFormat="false" ht="15" hidden="false" customHeight="false" outlineLevel="0" collapsed="false">
      <c r="A1796" s="1"/>
      <c r="C1796" s="163"/>
    </row>
    <row r="1797" customFormat="false" ht="15" hidden="false" customHeight="false" outlineLevel="0" collapsed="false">
      <c r="A1797" s="1"/>
      <c r="C1797" s="163"/>
    </row>
    <row r="1798" customFormat="false" ht="15" hidden="false" customHeight="false" outlineLevel="0" collapsed="false">
      <c r="A1798" s="1"/>
      <c r="C1798" s="163"/>
    </row>
    <row r="1799" customFormat="false" ht="15" hidden="false" customHeight="false" outlineLevel="0" collapsed="false">
      <c r="A1799" s="1"/>
      <c r="C1799" s="163"/>
    </row>
    <row r="1800" customFormat="false" ht="15" hidden="false" customHeight="false" outlineLevel="0" collapsed="false">
      <c r="A1800" s="1"/>
      <c r="C1800" s="163"/>
    </row>
    <row r="1801" customFormat="false" ht="15" hidden="false" customHeight="false" outlineLevel="0" collapsed="false">
      <c r="A1801" s="1"/>
      <c r="C1801" s="163"/>
    </row>
    <row r="1802" customFormat="false" ht="15" hidden="false" customHeight="false" outlineLevel="0" collapsed="false">
      <c r="A1802" s="1"/>
      <c r="C1802" s="163"/>
    </row>
    <row r="1803" customFormat="false" ht="15" hidden="false" customHeight="false" outlineLevel="0" collapsed="false">
      <c r="A1803" s="1"/>
      <c r="C1803" s="163"/>
    </row>
    <row r="1804" customFormat="false" ht="15" hidden="false" customHeight="false" outlineLevel="0" collapsed="false">
      <c r="A1804" s="1"/>
      <c r="C1804" s="163"/>
    </row>
    <row r="1805" customFormat="false" ht="15" hidden="false" customHeight="false" outlineLevel="0" collapsed="false">
      <c r="A1805" s="1"/>
      <c r="C1805" s="163"/>
    </row>
    <row r="1806" customFormat="false" ht="15" hidden="false" customHeight="false" outlineLevel="0" collapsed="false">
      <c r="A1806" s="1"/>
      <c r="C1806" s="163"/>
    </row>
    <row r="1807" customFormat="false" ht="15" hidden="false" customHeight="false" outlineLevel="0" collapsed="false">
      <c r="A1807" s="1"/>
      <c r="C1807" s="163"/>
    </row>
    <row r="1808" customFormat="false" ht="15" hidden="false" customHeight="false" outlineLevel="0" collapsed="false">
      <c r="A1808" s="1"/>
      <c r="C1808" s="163"/>
    </row>
    <row r="1809" customFormat="false" ht="15" hidden="false" customHeight="false" outlineLevel="0" collapsed="false">
      <c r="A1809" s="1"/>
      <c r="C1809" s="163"/>
    </row>
    <row r="1810" customFormat="false" ht="15" hidden="false" customHeight="false" outlineLevel="0" collapsed="false">
      <c r="A1810" s="1"/>
      <c r="C1810" s="163"/>
    </row>
    <row r="1811" customFormat="false" ht="15" hidden="false" customHeight="false" outlineLevel="0" collapsed="false">
      <c r="A1811" s="1"/>
      <c r="C1811" s="163"/>
    </row>
    <row r="1812" customFormat="false" ht="15" hidden="false" customHeight="false" outlineLevel="0" collapsed="false">
      <c r="A1812" s="1"/>
      <c r="C1812" s="163"/>
    </row>
    <row r="1813" customFormat="false" ht="15" hidden="false" customHeight="false" outlineLevel="0" collapsed="false">
      <c r="A1813" s="1"/>
      <c r="C1813" s="163"/>
    </row>
    <row r="1814" customFormat="false" ht="15" hidden="false" customHeight="false" outlineLevel="0" collapsed="false">
      <c r="A1814" s="1"/>
      <c r="C1814" s="163"/>
    </row>
    <row r="1815" customFormat="false" ht="15" hidden="false" customHeight="false" outlineLevel="0" collapsed="false">
      <c r="A1815" s="1"/>
      <c r="C1815" s="163"/>
    </row>
    <row r="1816" customFormat="false" ht="15" hidden="false" customHeight="false" outlineLevel="0" collapsed="false">
      <c r="A1816" s="1"/>
      <c r="C1816" s="163"/>
    </row>
    <row r="1817" customFormat="false" ht="15" hidden="false" customHeight="false" outlineLevel="0" collapsed="false">
      <c r="A1817" s="1"/>
      <c r="C1817" s="163"/>
    </row>
    <row r="1818" customFormat="false" ht="15" hidden="false" customHeight="false" outlineLevel="0" collapsed="false">
      <c r="A1818" s="1"/>
      <c r="C1818" s="163"/>
    </row>
    <row r="1819" customFormat="false" ht="15" hidden="false" customHeight="false" outlineLevel="0" collapsed="false">
      <c r="A1819" s="1"/>
      <c r="C1819" s="163"/>
    </row>
    <row r="1820" customFormat="false" ht="15" hidden="false" customHeight="false" outlineLevel="0" collapsed="false">
      <c r="A1820" s="1"/>
      <c r="C1820" s="163"/>
    </row>
    <row r="1821" customFormat="false" ht="15" hidden="false" customHeight="false" outlineLevel="0" collapsed="false">
      <c r="A1821" s="1"/>
      <c r="C1821" s="163"/>
    </row>
    <row r="1822" customFormat="false" ht="15" hidden="false" customHeight="false" outlineLevel="0" collapsed="false">
      <c r="A1822" s="1"/>
      <c r="C1822" s="163"/>
    </row>
    <row r="1823" customFormat="false" ht="15" hidden="false" customHeight="false" outlineLevel="0" collapsed="false">
      <c r="A1823" s="1"/>
      <c r="C1823" s="163"/>
    </row>
    <row r="1824" customFormat="false" ht="15" hidden="false" customHeight="false" outlineLevel="0" collapsed="false">
      <c r="A1824" s="1"/>
      <c r="C1824" s="163"/>
    </row>
    <row r="1825" customFormat="false" ht="15" hidden="false" customHeight="false" outlineLevel="0" collapsed="false">
      <c r="A1825" s="1"/>
      <c r="C1825" s="163"/>
    </row>
    <row r="1826" customFormat="false" ht="15" hidden="false" customHeight="false" outlineLevel="0" collapsed="false">
      <c r="A1826" s="1"/>
      <c r="C1826" s="163"/>
    </row>
    <row r="1827" customFormat="false" ht="15" hidden="false" customHeight="false" outlineLevel="0" collapsed="false">
      <c r="A1827" s="1"/>
      <c r="C1827" s="163"/>
    </row>
    <row r="1828" customFormat="false" ht="15" hidden="false" customHeight="false" outlineLevel="0" collapsed="false">
      <c r="A1828" s="1"/>
      <c r="C1828" s="163"/>
    </row>
    <row r="1829" customFormat="false" ht="15" hidden="false" customHeight="false" outlineLevel="0" collapsed="false">
      <c r="A1829" s="1"/>
      <c r="C1829" s="163"/>
    </row>
    <row r="1830" customFormat="false" ht="15" hidden="false" customHeight="false" outlineLevel="0" collapsed="false">
      <c r="A1830" s="1"/>
      <c r="C1830" s="163"/>
    </row>
    <row r="1831" customFormat="false" ht="15" hidden="false" customHeight="false" outlineLevel="0" collapsed="false">
      <c r="A1831" s="1"/>
      <c r="C1831" s="163"/>
    </row>
    <row r="1832" customFormat="false" ht="15" hidden="false" customHeight="false" outlineLevel="0" collapsed="false">
      <c r="A1832" s="1"/>
      <c r="C1832" s="163"/>
    </row>
    <row r="1833" customFormat="false" ht="15" hidden="false" customHeight="false" outlineLevel="0" collapsed="false">
      <c r="A1833" s="1"/>
      <c r="C1833" s="163"/>
    </row>
    <row r="1834" customFormat="false" ht="15" hidden="false" customHeight="false" outlineLevel="0" collapsed="false">
      <c r="A1834" s="1"/>
      <c r="C1834" s="163"/>
    </row>
    <row r="1835" customFormat="false" ht="15" hidden="false" customHeight="false" outlineLevel="0" collapsed="false">
      <c r="A1835" s="1"/>
      <c r="C1835" s="163"/>
    </row>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sheetData>
  <printOptions headings="false" gridLines="false" gridLinesSet="true" horizontalCentered="true" verticalCentered="true"/>
  <pageMargins left="0.354166666666667" right="0" top="0.984027777777778" bottom="1.47013888888889" header="0.511811023622047" footer="0.511811023622047"/>
  <pageSetup paperSize="9" scale="100" fitToWidth="1" fitToHeight="4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10" topLeftCell="BM1" activePane="bottomLeft" state="split"/>
      <selection pane="topLeft" activeCell="A1" activeCellId="0" sqref="A1"/>
      <selection pane="bottomLeft" activeCell="I21" activeCellId="0" sqref="I21"/>
    </sheetView>
  </sheetViews>
  <sheetFormatPr defaultColWidth="9.0546875" defaultRowHeight="12.75" zeroHeight="false" outlineLevelRow="0" outlineLevelCol="0"/>
  <cols>
    <col collapsed="false" customWidth="true" hidden="false" outlineLevel="0" max="3" min="3" style="359" width="14.28"/>
    <col collapsed="false" customWidth="true" hidden="false" outlineLevel="0" max="5" min="5" style="359" width="9.14"/>
    <col collapsed="false" customWidth="true" hidden="false" outlineLevel="0" max="6" min="6" style="360" width="5.71"/>
    <col collapsed="false" customWidth="true" hidden="false" outlineLevel="0" max="7" min="7" style="361" width="10.85"/>
    <col collapsed="false" customWidth="true" hidden="false" outlineLevel="0" max="8" min="8" style="362" width="5.71"/>
    <col collapsed="false" customWidth="true" hidden="false" outlineLevel="0" max="9" min="9" style="361" width="9.14"/>
    <col collapsed="false" customWidth="true" hidden="false" outlineLevel="0" max="12" min="10" style="362" width="5.71"/>
    <col collapsed="false" customWidth="true" hidden="false" outlineLevel="0" max="13" min="13" style="361" width="9.14"/>
    <col collapsed="false" customWidth="true" hidden="false" outlineLevel="0" max="14" min="14" style="363" width="5.71"/>
    <col collapsed="false" customWidth="true" hidden="false" outlineLevel="0" max="16" min="16" style="362" width="5.71"/>
    <col collapsed="false" customWidth="true" hidden="false" outlineLevel="0" max="17" min="17" style="361" width="9.14"/>
    <col collapsed="false" customWidth="true" hidden="false" outlineLevel="0" max="18" min="18" style="360" width="6.56"/>
    <col collapsed="false" customWidth="true" hidden="false" outlineLevel="0" max="19" min="19" style="360" width="15.41"/>
    <col collapsed="false" customWidth="true" hidden="false" outlineLevel="0" max="22" min="22" style="363" width="7.14"/>
    <col collapsed="false" customWidth="true" hidden="false" outlineLevel="0" max="23" min="23" style="362" width="7.99"/>
    <col collapsed="false" customWidth="true" hidden="false" outlineLevel="0" max="24" min="24" style="0" width="9.7"/>
    <col collapsed="false" customWidth="true" hidden="false" outlineLevel="0" max="25" min="25" style="360" width="7.99"/>
    <col collapsed="false" customWidth="true" hidden="false" outlineLevel="0" max="26" min="26" style="0" width="8.99"/>
    <col collapsed="false" customWidth="true" hidden="false" outlineLevel="0" max="27" min="27" style="0" width="30.99"/>
    <col collapsed="false" customWidth="true" hidden="false" outlineLevel="0" max="28" min="28" style="364" width="51.7"/>
    <col collapsed="false" customWidth="true" hidden="false" outlineLevel="0" max="29" min="29" style="365" width="9.7"/>
    <col collapsed="false" customWidth="true" hidden="false" outlineLevel="0" max="30" min="30" style="365" width="14.41"/>
    <col collapsed="false" customWidth="true" hidden="false" outlineLevel="0" max="31" min="31" style="365" width="15.41"/>
    <col collapsed="false" customWidth="true" hidden="false" outlineLevel="0" max="32" min="32" style="365" width="19.28"/>
    <col collapsed="false" customWidth="true" hidden="false" outlineLevel="0" max="33" min="33" style="365" width="15.7"/>
    <col collapsed="false" customWidth="true" hidden="false" outlineLevel="0" max="34" min="34" style="365" width="11.56"/>
    <col collapsed="false" customWidth="true" hidden="false" outlineLevel="0" max="35" min="35" style="365" width="15.99"/>
    <col collapsed="false" customWidth="true" hidden="false" outlineLevel="0" max="36" min="36" style="0" width="19.28"/>
  </cols>
  <sheetData>
    <row r="1" s="359" customFormat="true" ht="12.75" hidden="false" customHeight="false" outlineLevel="0" collapsed="false">
      <c r="A1" s="359" t="s">
        <v>1</v>
      </c>
      <c r="B1" s="366" t="s">
        <v>2</v>
      </c>
      <c r="C1" s="359" t="s">
        <v>133</v>
      </c>
      <c r="D1" s="359" t="s">
        <v>134</v>
      </c>
      <c r="E1" s="359" t="s">
        <v>135</v>
      </c>
      <c r="F1" s="367" t="s">
        <v>86</v>
      </c>
      <c r="G1" s="368"/>
      <c r="H1" s="369" t="s">
        <v>136</v>
      </c>
      <c r="I1" s="370"/>
      <c r="J1" s="371" t="s">
        <v>91</v>
      </c>
      <c r="K1" s="372"/>
      <c r="L1" s="372" t="s">
        <v>137</v>
      </c>
      <c r="M1" s="373"/>
      <c r="N1" s="374" t="s">
        <v>94</v>
      </c>
      <c r="O1" s="366"/>
      <c r="P1" s="372" t="s">
        <v>97</v>
      </c>
      <c r="Q1" s="368"/>
      <c r="R1" s="375" t="s">
        <v>138</v>
      </c>
      <c r="S1" s="376" t="s">
        <v>7</v>
      </c>
      <c r="V1" s="377"/>
      <c r="W1" s="378"/>
      <c r="X1" s="379"/>
      <c r="Y1" s="380"/>
      <c r="Z1" s="381"/>
      <c r="AA1" s="381"/>
      <c r="AB1" s="381"/>
      <c r="AC1" s="379"/>
      <c r="AE1" s="382"/>
      <c r="AF1" s="383"/>
      <c r="AG1" s="384"/>
      <c r="AH1" s="385"/>
      <c r="AI1" s="385"/>
      <c r="AJ1" s="386"/>
      <c r="AK1" s="387"/>
      <c r="AL1" s="0"/>
      <c r="AM1" s="388"/>
      <c r="AN1" s="388"/>
      <c r="AO1" s="388"/>
    </row>
    <row r="2" s="397" customFormat="true" ht="12.75" hidden="false" customHeight="false" outlineLevel="0" collapsed="false">
      <c r="A2" s="389" t="n">
        <f aca="false">+jaarplan!B4</f>
        <v>40112</v>
      </c>
      <c r="B2" s="390" t="n">
        <f aca="false">+A2+6</f>
        <v>40118</v>
      </c>
      <c r="C2" s="391" t="n">
        <f aca="false">+jaarplan!AA4</f>
        <v>0</v>
      </c>
      <c r="D2" s="391" t="str">
        <f aca="false">+jaarplan!E4</f>
        <v>fitness</v>
      </c>
      <c r="E2" s="392" t="n">
        <f aca="false">+jaarplan!K4</f>
        <v>6</v>
      </c>
      <c r="F2" s="393" t="n">
        <v>3</v>
      </c>
      <c r="G2" s="394"/>
      <c r="H2" s="393"/>
      <c r="I2" s="394"/>
      <c r="J2" s="393"/>
      <c r="K2" s="393"/>
      <c r="L2" s="393" t="n">
        <v>3</v>
      </c>
      <c r="M2" s="394"/>
      <c r="N2" s="393"/>
      <c r="O2" s="56"/>
      <c r="P2" s="393"/>
      <c r="Q2" s="394"/>
      <c r="R2" s="395" t="n">
        <f aca="false">+F2+H2+J2+P2+N2+L2</f>
        <v>6</v>
      </c>
      <c r="S2" s="396" t="str">
        <f aca="false">+jaarplan!Y4</f>
        <v>2x</v>
      </c>
      <c r="U2" s="0"/>
      <c r="V2" s="377"/>
      <c r="W2" s="378"/>
      <c r="X2" s="398"/>
      <c r="Y2" s="381"/>
      <c r="Z2" s="398"/>
      <c r="AA2" s="398"/>
      <c r="AB2" s="398"/>
      <c r="AC2" s="399"/>
      <c r="AE2" s="400"/>
      <c r="AF2" s="401"/>
      <c r="AG2" s="402"/>
      <c r="AH2" s="403"/>
      <c r="AI2" s="403"/>
      <c r="AJ2" s="404"/>
      <c r="AK2" s="387"/>
      <c r="AL2" s="0"/>
      <c r="AM2" s="388"/>
      <c r="AN2" s="0"/>
      <c r="AO2" s="0"/>
    </row>
    <row r="3" s="397" customFormat="true" ht="12.75" hidden="false" customHeight="false" outlineLevel="0" collapsed="false">
      <c r="A3" s="405" t="n">
        <f aca="false">+A2+7</f>
        <v>40119</v>
      </c>
      <c r="B3" s="406" t="n">
        <f aca="false">+B2+7</f>
        <v>40125</v>
      </c>
      <c r="C3" s="407" t="n">
        <f aca="false">+jaarplan!AA5</f>
        <v>0</v>
      </c>
      <c r="D3" s="407" t="str">
        <f aca="false">+jaarplan!E5</f>
        <v>fitness</v>
      </c>
      <c r="E3" s="408" t="n">
        <f aca="false">+jaarplan!K5</f>
        <v>6</v>
      </c>
      <c r="F3" s="409" t="n">
        <v>3</v>
      </c>
      <c r="G3" s="410"/>
      <c r="H3" s="409"/>
      <c r="I3" s="410"/>
      <c r="J3" s="409"/>
      <c r="K3" s="409"/>
      <c r="L3" s="409" t="n">
        <v>3</v>
      </c>
      <c r="M3" s="410"/>
      <c r="N3" s="409"/>
      <c r="O3" s="410"/>
      <c r="P3" s="409"/>
      <c r="Q3" s="410"/>
      <c r="R3" s="372" t="n">
        <f aca="false">+F3+H3+J3+P3+N3+L3</f>
        <v>6</v>
      </c>
      <c r="S3" s="411" t="str">
        <f aca="false">+jaarplan!Y5</f>
        <v>2x</v>
      </c>
      <c r="T3" s="0"/>
      <c r="V3" s="377" t="s">
        <v>139</v>
      </c>
      <c r="W3" s="378"/>
      <c r="X3" s="398"/>
      <c r="Y3" s="381"/>
      <c r="Z3" s="398"/>
      <c r="AA3" s="381"/>
      <c r="AB3" s="381"/>
      <c r="AC3" s="399"/>
      <c r="AE3" s="400"/>
      <c r="AF3" s="401"/>
      <c r="AG3" s="402"/>
      <c r="AH3" s="403"/>
      <c r="AI3" s="403"/>
      <c r="AJ3" s="404"/>
      <c r="AK3" s="387"/>
      <c r="AL3" s="0"/>
      <c r="AM3" s="388"/>
      <c r="AN3" s="0"/>
      <c r="AO3" s="0"/>
    </row>
    <row r="4" s="397" customFormat="true" ht="12.75" hidden="false" customHeight="false" outlineLevel="0" collapsed="false">
      <c r="A4" s="405" t="n">
        <f aca="false">+A3+7</f>
        <v>40126</v>
      </c>
      <c r="B4" s="406" t="n">
        <f aca="false">+B3+7</f>
        <v>40132</v>
      </c>
      <c r="C4" s="407" t="str">
        <f aca="false">+jaarplan!AA6</f>
        <v>11-11-11 loop</v>
      </c>
      <c r="D4" s="407" t="str">
        <f aca="false">+jaarplan!E6</f>
        <v>run</v>
      </c>
      <c r="E4" s="408" t="n">
        <f aca="false">+jaarplan!K6</f>
        <v>6</v>
      </c>
      <c r="F4" s="409" t="n">
        <v>3</v>
      </c>
      <c r="G4" s="410"/>
      <c r="H4" s="409"/>
      <c r="I4" s="410"/>
      <c r="J4" s="409"/>
      <c r="K4" s="409"/>
      <c r="L4" s="409"/>
      <c r="M4" s="410"/>
      <c r="N4" s="409" t="n">
        <v>3</v>
      </c>
      <c r="O4" s="410"/>
      <c r="P4" s="409"/>
      <c r="Q4" s="410"/>
      <c r="R4" s="372" t="n">
        <f aca="false">+F4+H4+J4+P4+N4+L4</f>
        <v>6</v>
      </c>
      <c r="S4" s="411" t="str">
        <f aca="false">+jaarplan!Y6</f>
        <v>2x</v>
      </c>
      <c r="T4" s="0"/>
      <c r="V4" s="377" t="s">
        <v>140</v>
      </c>
      <c r="W4" s="378" t="s">
        <v>141</v>
      </c>
      <c r="X4" s="381"/>
      <c r="Y4" s="381"/>
      <c r="Z4" s="381"/>
      <c r="AA4" s="381"/>
      <c r="AB4" s="381"/>
      <c r="AC4" s="399"/>
      <c r="AE4" s="400"/>
      <c r="AF4" s="401"/>
      <c r="AG4" s="402"/>
      <c r="AH4" s="403"/>
      <c r="AI4" s="403"/>
      <c r="AJ4" s="404"/>
      <c r="AK4" s="387"/>
      <c r="AL4" s="0"/>
      <c r="AM4" s="388"/>
      <c r="AN4" s="0"/>
      <c r="AO4" s="0"/>
    </row>
    <row r="5" s="397" customFormat="true" ht="12.75" hidden="false" customHeight="false" outlineLevel="0" collapsed="false">
      <c r="A5" s="405" t="n">
        <f aca="false">+A4+7</f>
        <v>40133</v>
      </c>
      <c r="B5" s="406" t="n">
        <f aca="false">+B4+7</f>
        <v>40139</v>
      </c>
      <c r="C5" s="407" t="str">
        <f aca="false">+jaarplan!AA7</f>
        <v>run sterrebeek</v>
      </c>
      <c r="D5" s="407" t="str">
        <f aca="false">+jaarplan!E7</f>
        <v>taper</v>
      </c>
      <c r="E5" s="408" t="n">
        <f aca="false">+jaarplan!K7</f>
        <v>6</v>
      </c>
      <c r="F5" s="409" t="n">
        <v>3</v>
      </c>
      <c r="G5" s="410"/>
      <c r="H5" s="409"/>
      <c r="I5" s="410"/>
      <c r="J5" s="409"/>
      <c r="K5" s="409"/>
      <c r="L5" s="409" t="n">
        <v>3</v>
      </c>
      <c r="M5" s="410"/>
      <c r="N5" s="409"/>
      <c r="O5" s="119"/>
      <c r="P5" s="409"/>
      <c r="Q5" s="412"/>
      <c r="R5" s="372" t="n">
        <f aca="false">+F5+H5+J5+P5+N5+L5</f>
        <v>6</v>
      </c>
      <c r="S5" s="411" t="str">
        <f aca="false">+jaarplan!Y7</f>
        <v>2x</v>
      </c>
      <c r="T5" s="0"/>
      <c r="V5" s="377" t="s">
        <v>142</v>
      </c>
      <c r="W5" s="378" t="s">
        <v>143</v>
      </c>
      <c r="X5" s="381"/>
      <c r="Y5" s="381"/>
      <c r="Z5" s="381"/>
      <c r="AA5" s="381"/>
      <c r="AB5" s="381"/>
      <c r="AC5" s="399"/>
      <c r="AE5" s="400"/>
      <c r="AF5" s="401"/>
      <c r="AG5" s="402"/>
      <c r="AH5" s="403"/>
      <c r="AI5" s="403"/>
      <c r="AJ5" s="404"/>
      <c r="AK5" s="387"/>
      <c r="AL5" s="0"/>
      <c r="AM5" s="388"/>
      <c r="AN5" s="0"/>
      <c r="AO5" s="0"/>
    </row>
    <row r="6" customFormat="false" ht="12.75" hidden="false" customHeight="false" outlineLevel="0" collapsed="false">
      <c r="A6" s="405" t="n">
        <f aca="false">+A5+7</f>
        <v>40140</v>
      </c>
      <c r="B6" s="406" t="n">
        <f aca="false">+B5+7</f>
        <v>40146</v>
      </c>
      <c r="C6" s="407" t="n">
        <f aca="false">+jaarplan!AA8</f>
        <v>0</v>
      </c>
      <c r="D6" s="407" t="str">
        <f aca="false">+jaarplan!E8</f>
        <v>fitness</v>
      </c>
      <c r="E6" s="408" t="n">
        <f aca="false">+jaarplan!K8</f>
        <v>6</v>
      </c>
      <c r="F6" s="409" t="n">
        <v>3</v>
      </c>
      <c r="G6" s="410"/>
      <c r="H6" s="409"/>
      <c r="I6" s="410"/>
      <c r="J6" s="409"/>
      <c r="K6" s="409"/>
      <c r="L6" s="409"/>
      <c r="M6" s="410"/>
      <c r="N6" s="409" t="n">
        <v>3</v>
      </c>
      <c r="O6" s="119"/>
      <c r="P6" s="409"/>
      <c r="Q6" s="412"/>
      <c r="R6" s="372" t="n">
        <f aca="false">+F6+H6+J6+P6+N6+L6</f>
        <v>6</v>
      </c>
      <c r="S6" s="411" t="str">
        <f aca="false">+jaarplan!Y8</f>
        <v>2x</v>
      </c>
      <c r="V6" s="377" t="s">
        <v>144</v>
      </c>
      <c r="W6" s="378" t="s">
        <v>145</v>
      </c>
      <c r="X6" s="381"/>
      <c r="Y6" s="381"/>
      <c r="Z6" s="381"/>
      <c r="AA6" s="381"/>
      <c r="AB6" s="381"/>
      <c r="AC6" s="399"/>
      <c r="AE6" s="400"/>
      <c r="AF6" s="401"/>
      <c r="AG6" s="402"/>
      <c r="AH6" s="403"/>
      <c r="AI6" s="403"/>
      <c r="AJ6" s="404"/>
      <c r="AK6" s="387"/>
      <c r="AM6" s="388"/>
    </row>
    <row r="7" customFormat="false" ht="12.75" hidden="false" customHeight="false" outlineLevel="0" collapsed="false">
      <c r="A7" s="405" t="n">
        <f aca="false">+A6+7</f>
        <v>40147</v>
      </c>
      <c r="B7" s="406" t="n">
        <f aca="false">+B6+7</f>
        <v>40153</v>
      </c>
      <c r="C7" s="407" t="n">
        <f aca="false">+jaarplan!AA8</f>
        <v>0</v>
      </c>
      <c r="D7" s="407" t="str">
        <f aca="false">+jaarplan!E9</f>
        <v>RUST</v>
      </c>
      <c r="E7" s="408" t="n">
        <f aca="false">+jaarplan!K9</f>
        <v>3</v>
      </c>
      <c r="F7" s="409"/>
      <c r="G7" s="410"/>
      <c r="H7" s="409"/>
      <c r="I7" s="410"/>
      <c r="J7" s="409" t="n">
        <v>3</v>
      </c>
      <c r="K7" s="409"/>
      <c r="L7" s="409"/>
      <c r="M7" s="410"/>
      <c r="N7" s="409"/>
      <c r="O7" s="119"/>
      <c r="P7" s="409"/>
      <c r="Q7" s="412"/>
      <c r="R7" s="372" t="n">
        <f aca="false">+F7+H7+J7+P7+N7+L7</f>
        <v>3</v>
      </c>
      <c r="S7" s="411" t="str">
        <f aca="false">+jaarplan!Y9</f>
        <v>1x</v>
      </c>
      <c r="V7" s="377" t="s">
        <v>146</v>
      </c>
      <c r="W7" s="365" t="s">
        <v>147</v>
      </c>
      <c r="X7" s="381"/>
      <c r="Y7" s="381"/>
      <c r="Z7" s="381"/>
      <c r="AA7" s="398"/>
      <c r="AB7" s="398"/>
      <c r="AC7" s="399"/>
      <c r="AE7" s="400"/>
      <c r="AF7" s="413"/>
      <c r="AG7" s="402"/>
      <c r="AH7" s="403"/>
      <c r="AI7" s="403"/>
      <c r="AJ7" s="404"/>
      <c r="AK7" s="387"/>
      <c r="AM7" s="388"/>
    </row>
    <row r="8" customFormat="false" ht="12.75" hidden="false" customHeight="false" outlineLevel="0" collapsed="false">
      <c r="A8" s="405" t="n">
        <f aca="false">+A7+7</f>
        <v>40154</v>
      </c>
      <c r="B8" s="406" t="n">
        <f aca="false">+B7+7</f>
        <v>40160</v>
      </c>
      <c r="C8" s="407" t="n">
        <f aca="false">+jaarplan!AA9</f>
        <v>0</v>
      </c>
      <c r="D8" s="407" t="str">
        <f aca="false">+jaarplan!E10</f>
        <v>fitness-run</v>
      </c>
      <c r="E8" s="408" t="n">
        <f aca="false">+jaarplan!K10</f>
        <v>6</v>
      </c>
      <c r="F8" s="409" t="n">
        <v>3</v>
      </c>
      <c r="G8" s="410"/>
      <c r="H8" s="409"/>
      <c r="I8" s="410"/>
      <c r="J8" s="409"/>
      <c r="K8" s="409"/>
      <c r="L8" s="409" t="n">
        <v>3</v>
      </c>
      <c r="M8" s="410"/>
      <c r="N8" s="409"/>
      <c r="O8" s="119"/>
      <c r="P8" s="409"/>
      <c r="Q8" s="412"/>
      <c r="R8" s="372" t="n">
        <f aca="false">+F8+H8+J8+P8+N8+L8</f>
        <v>6</v>
      </c>
      <c r="S8" s="411" t="str">
        <f aca="false">+jaarplan!Y10</f>
        <v>2x</v>
      </c>
      <c r="V8" s="377" t="s">
        <v>148</v>
      </c>
      <c r="W8" s="365" t="s">
        <v>149</v>
      </c>
      <c r="X8" s="398"/>
      <c r="Y8" s="381"/>
      <c r="Z8" s="398"/>
      <c r="AA8" s="381"/>
      <c r="AB8" s="381"/>
      <c r="AC8" s="399"/>
      <c r="AE8" s="400"/>
      <c r="AF8" s="413"/>
      <c r="AG8" s="402"/>
      <c r="AH8" s="403"/>
      <c r="AI8" s="403"/>
      <c r="AJ8" s="404"/>
      <c r="AK8" s="387"/>
      <c r="AM8" s="388"/>
    </row>
    <row r="9" customFormat="false" ht="12.75" hidden="false" customHeight="false" outlineLevel="0" collapsed="false">
      <c r="A9" s="405" t="n">
        <f aca="false">+A8+7</f>
        <v>40161</v>
      </c>
      <c r="B9" s="406" t="n">
        <f aca="false">+B8+7</f>
        <v>40167</v>
      </c>
      <c r="C9" s="407" t="n">
        <f aca="false">+jaarplan!AA10</f>
        <v>0</v>
      </c>
      <c r="D9" s="407" t="str">
        <f aca="false">+jaarplan!E11</f>
        <v>fitness-run</v>
      </c>
      <c r="E9" s="408" t="n">
        <f aca="false">+jaarplan!K11</f>
        <v>6</v>
      </c>
      <c r="F9" s="409" t="n">
        <v>3</v>
      </c>
      <c r="G9" s="410"/>
      <c r="H9" s="409"/>
      <c r="I9" s="410"/>
      <c r="J9" s="409"/>
      <c r="K9" s="409"/>
      <c r="L9" s="409" t="n">
        <v>3</v>
      </c>
      <c r="M9" s="410"/>
      <c r="N9" s="409"/>
      <c r="O9" s="119"/>
      <c r="P9" s="409"/>
      <c r="Q9" s="412"/>
      <c r="R9" s="372" t="n">
        <f aca="false">+F9+H9+J9+P9+N9+L9</f>
        <v>6</v>
      </c>
      <c r="S9" s="411" t="str">
        <f aca="false">+jaarplan!Y11</f>
        <v>2x</v>
      </c>
      <c r="V9" s="377" t="s">
        <v>150</v>
      </c>
      <c r="W9" s="365" t="s">
        <v>151</v>
      </c>
      <c r="X9" s="381"/>
      <c r="Y9" s="381"/>
      <c r="Z9" s="381"/>
      <c r="AA9" s="381"/>
      <c r="AB9" s="381"/>
      <c r="AC9" s="399"/>
      <c r="AE9" s="400"/>
      <c r="AF9" s="413"/>
      <c r="AG9" s="402"/>
      <c r="AH9" s="403"/>
      <c r="AI9" s="403"/>
      <c r="AJ9" s="404"/>
      <c r="AK9" s="387"/>
      <c r="AM9" s="388"/>
    </row>
    <row r="10" customFormat="false" ht="12.75" hidden="false" customHeight="false" outlineLevel="0" collapsed="false">
      <c r="A10" s="405" t="n">
        <f aca="false">+A9+7</f>
        <v>40168</v>
      </c>
      <c r="B10" s="406" t="n">
        <f aca="false">+B9+7</f>
        <v>40174</v>
      </c>
      <c r="C10" s="407" t="str">
        <f aca="false">+jaarplan!AA11</f>
        <v>kampenhout</v>
      </c>
      <c r="D10" s="407" t="str">
        <f aca="false">+jaarplan!E12</f>
        <v>run</v>
      </c>
      <c r="E10" s="408" t="n">
        <f aca="false">+jaarplan!K12</f>
        <v>6</v>
      </c>
      <c r="F10" s="409"/>
      <c r="G10" s="410"/>
      <c r="H10" s="409"/>
      <c r="I10" s="410"/>
      <c r="J10" s="409"/>
      <c r="K10" s="409"/>
      <c r="L10" s="409"/>
      <c r="M10" s="410"/>
      <c r="N10" s="409" t="n">
        <v>3</v>
      </c>
      <c r="O10" s="119"/>
      <c r="P10" s="409"/>
      <c r="Q10" s="412"/>
      <c r="R10" s="372" t="n">
        <f aca="false">+F10+H10+J10+P10+N10+L10</f>
        <v>3</v>
      </c>
      <c r="S10" s="411" t="str">
        <f aca="false">+jaarplan!Y12</f>
        <v>2x</v>
      </c>
      <c r="V10" s="377"/>
      <c r="W10" s="365"/>
      <c r="X10" s="381"/>
      <c r="Y10" s="381"/>
      <c r="Z10" s="381"/>
      <c r="AA10" s="381"/>
      <c r="AB10" s="381"/>
      <c r="AC10" s="399"/>
      <c r="AE10" s="400"/>
      <c r="AF10" s="413"/>
      <c r="AG10" s="402"/>
      <c r="AH10" s="403"/>
      <c r="AI10" s="403"/>
      <c r="AJ10" s="404"/>
      <c r="AK10" s="387"/>
      <c r="AM10" s="388"/>
    </row>
    <row r="11" customFormat="false" ht="12.75" hidden="false" customHeight="false" outlineLevel="0" collapsed="false">
      <c r="A11" s="405" t="n">
        <f aca="false">+A10+7</f>
        <v>40175</v>
      </c>
      <c r="B11" s="406" t="n">
        <f aca="false">+B10+7</f>
        <v>40181</v>
      </c>
      <c r="C11" s="407" t="str">
        <f aca="false">+jaarplan!AA12</f>
        <v>Leuven </v>
      </c>
      <c r="D11" s="407" t="str">
        <f aca="false">+jaarplan!E13</f>
        <v>RUST</v>
      </c>
      <c r="E11" s="408" t="n">
        <f aca="false">+jaarplan!K13</f>
        <v>4</v>
      </c>
      <c r="F11" s="409" t="n">
        <v>2</v>
      </c>
      <c r="G11" s="410"/>
      <c r="H11" s="409"/>
      <c r="I11" s="410"/>
      <c r="J11" s="409"/>
      <c r="K11" s="409"/>
      <c r="L11" s="409"/>
      <c r="M11" s="410"/>
      <c r="N11" s="409" t="n">
        <v>2</v>
      </c>
      <c r="O11" s="119"/>
      <c r="P11" s="409"/>
      <c r="Q11" s="412"/>
      <c r="R11" s="372" t="n">
        <f aca="false">+F11+H11+J11+P11+N11+L11</f>
        <v>4</v>
      </c>
      <c r="S11" s="411" t="str">
        <f aca="false">+jaarplan!Y13</f>
        <v>1x</v>
      </c>
      <c r="V11" s="377" t="s">
        <v>152</v>
      </c>
      <c r="W11" s="365"/>
      <c r="X11" s="381"/>
      <c r="Y11" s="381"/>
      <c r="Z11" s="381"/>
      <c r="AA11" s="381"/>
      <c r="AB11" s="381"/>
      <c r="AC11" s="399"/>
      <c r="AE11" s="400"/>
      <c r="AF11" s="413"/>
      <c r="AG11" s="402"/>
      <c r="AH11" s="403"/>
      <c r="AI11" s="403"/>
      <c r="AJ11" s="404"/>
      <c r="AK11" s="387"/>
      <c r="AM11" s="388"/>
    </row>
    <row r="12" customFormat="false" ht="12.75" hidden="false" customHeight="false" outlineLevel="0" collapsed="false">
      <c r="A12" s="405" t="n">
        <f aca="false">+A11+7</f>
        <v>40182</v>
      </c>
      <c r="B12" s="406" t="n">
        <f aca="false">+B11+7</f>
        <v>40188</v>
      </c>
      <c r="C12" s="407" t="n">
        <f aca="false">+jaarplan!AA13</f>
        <v>0</v>
      </c>
      <c r="D12" s="407" t="str">
        <f aca="false">+jaarplan!E14</f>
        <v>fitness</v>
      </c>
      <c r="E12" s="408" t="n">
        <f aca="false">+jaarplan!K14</f>
        <v>7</v>
      </c>
      <c r="F12" s="409" t="n">
        <v>3.5</v>
      </c>
      <c r="G12" s="410"/>
      <c r="H12" s="409"/>
      <c r="I12" s="410"/>
      <c r="J12" s="409"/>
      <c r="K12" s="409"/>
      <c r="L12" s="409" t="n">
        <v>3.5</v>
      </c>
      <c r="M12" s="410"/>
      <c r="N12" s="409"/>
      <c r="O12" s="119"/>
      <c r="P12" s="409"/>
      <c r="Q12" s="412"/>
      <c r="R12" s="372" t="n">
        <f aca="false">+F12+H12+J12+P12+N12+L12</f>
        <v>7</v>
      </c>
      <c r="S12" s="411" t="str">
        <f aca="false">+jaarplan!Y14</f>
        <v>2x</v>
      </c>
      <c r="V12" s="377" t="s">
        <v>153</v>
      </c>
      <c r="W12" s="414" t="n">
        <v>0.000844907407407408</v>
      </c>
      <c r="X12" s="381"/>
      <c r="Y12" s="381"/>
      <c r="Z12" s="381"/>
      <c r="AA12" s="381"/>
      <c r="AB12" s="381"/>
      <c r="AC12" s="399"/>
      <c r="AE12" s="400"/>
      <c r="AF12" s="403"/>
      <c r="AG12" s="402"/>
      <c r="AH12" s="403"/>
      <c r="AI12" s="403"/>
      <c r="AJ12" s="404"/>
      <c r="AK12" s="387"/>
      <c r="AM12" s="388"/>
    </row>
    <row r="13" customFormat="false" ht="12.75" hidden="false" customHeight="false" outlineLevel="0" collapsed="false">
      <c r="A13" s="405" t="n">
        <f aca="false">+A12+7</f>
        <v>40189</v>
      </c>
      <c r="B13" s="406" t="n">
        <f aca="false">+B12+7</f>
        <v>40195</v>
      </c>
      <c r="C13" s="407" t="str">
        <f aca="false">+jaarplan!AA14</f>
        <v>test bike</v>
      </c>
      <c r="D13" s="407" t="str">
        <f aca="false">+jaarplan!E15</f>
        <v>fitness-run</v>
      </c>
      <c r="E13" s="408" t="n">
        <f aca="false">+jaarplan!K15</f>
        <v>7</v>
      </c>
      <c r="F13" s="409" t="n">
        <v>3.5</v>
      </c>
      <c r="G13" s="410"/>
      <c r="H13" s="409"/>
      <c r="I13" s="410"/>
      <c r="J13" s="409"/>
      <c r="K13" s="409"/>
      <c r="L13" s="409" t="n">
        <v>3.5</v>
      </c>
      <c r="M13" s="410"/>
      <c r="N13" s="409"/>
      <c r="O13" s="119"/>
      <c r="P13" s="409"/>
      <c r="Q13" s="412"/>
      <c r="R13" s="372" t="n">
        <f aca="false">+F13+H13+J13+P13+N13+L13</f>
        <v>7</v>
      </c>
      <c r="S13" s="411" t="str">
        <f aca="false">+jaarplan!Y15</f>
        <v>2x</v>
      </c>
      <c r="V13" s="377" t="s">
        <v>154</v>
      </c>
      <c r="W13" s="414" t="n">
        <v>0.00185185185185185</v>
      </c>
      <c r="X13" s="381"/>
      <c r="Y13" s="381"/>
      <c r="Z13" s="381"/>
      <c r="AA13" s="381"/>
      <c r="AB13" s="381"/>
      <c r="AC13" s="399"/>
      <c r="AE13" s="400"/>
      <c r="AF13" s="403"/>
      <c r="AG13" s="402"/>
      <c r="AH13" s="403"/>
      <c r="AI13" s="403"/>
      <c r="AJ13" s="404"/>
      <c r="AK13" s="387"/>
      <c r="AM13" s="388"/>
    </row>
    <row r="14" customFormat="false" ht="12.75" hidden="false" customHeight="false" outlineLevel="0" collapsed="false">
      <c r="A14" s="405" t="n">
        <f aca="false">+A13+7</f>
        <v>40196</v>
      </c>
      <c r="B14" s="406" t="n">
        <f aca="false">+B13+7</f>
        <v>40202</v>
      </c>
      <c r="C14" s="407" t="str">
        <f aca="false">+jaarplan!AA15</f>
        <v>relais givrees</v>
      </c>
      <c r="D14" s="407" t="str">
        <f aca="false">+jaarplan!E16</f>
        <v>run</v>
      </c>
      <c r="E14" s="408" t="n">
        <f aca="false">+jaarplan!K16</f>
        <v>7</v>
      </c>
      <c r="F14" s="409" t="n">
        <v>3.5</v>
      </c>
      <c r="G14" s="410"/>
      <c r="H14" s="409"/>
      <c r="I14" s="410"/>
      <c r="J14" s="409"/>
      <c r="K14" s="409"/>
      <c r="L14" s="409" t="n">
        <v>3.5</v>
      </c>
      <c r="M14" s="410"/>
      <c r="N14" s="409"/>
      <c r="O14" s="119"/>
      <c r="P14" s="409"/>
      <c r="Q14" s="412"/>
      <c r="R14" s="372" t="n">
        <f aca="false">+F14+H14+J14+P14+N14+L14</f>
        <v>7</v>
      </c>
      <c r="S14" s="411" t="str">
        <f aca="false">+jaarplan!Y16</f>
        <v>2x</v>
      </c>
      <c r="V14" s="377" t="s">
        <v>155</v>
      </c>
      <c r="W14" s="414" t="n">
        <v>0.00381944444444444</v>
      </c>
      <c r="X14" s="381"/>
      <c r="Y14" s="381"/>
      <c r="Z14" s="381"/>
      <c r="AA14" s="381"/>
      <c r="AB14" s="381"/>
      <c r="AC14" s="399"/>
      <c r="AE14" s="415"/>
      <c r="AF14" s="416"/>
      <c r="AG14" s="417"/>
      <c r="AH14" s="418"/>
      <c r="AI14" s="418"/>
      <c r="AJ14" s="419"/>
      <c r="AK14" s="387"/>
      <c r="AM14" s="388"/>
    </row>
    <row r="15" customFormat="false" ht="12.75" hidden="false" customHeight="false" outlineLevel="0" collapsed="false">
      <c r="A15" s="405" t="n">
        <f aca="false">+A14+7</f>
        <v>40203</v>
      </c>
      <c r="B15" s="406" t="n">
        <f aca="false">+B14+7</f>
        <v>40209</v>
      </c>
      <c r="C15" s="407" t="n">
        <f aca="false">+jaarplan!AA16</f>
        <v>0</v>
      </c>
      <c r="D15" s="407" t="str">
        <f aca="false">+jaarplan!E17</f>
        <v>RUST</v>
      </c>
      <c r="E15" s="408" t="n">
        <f aca="false">+jaarplan!K17</f>
        <v>4</v>
      </c>
      <c r="F15" s="409"/>
      <c r="G15" s="410"/>
      <c r="H15" s="409" t="n">
        <v>4</v>
      </c>
      <c r="I15" s="410"/>
      <c r="J15" s="409"/>
      <c r="K15" s="409"/>
      <c r="L15" s="409"/>
      <c r="M15" s="410"/>
      <c r="N15" s="409"/>
      <c r="O15" s="119"/>
      <c r="P15" s="409"/>
      <c r="Q15" s="412"/>
      <c r="R15" s="372" t="n">
        <f aca="false">+F15+H15+J15+P15+N15+L15</f>
        <v>4</v>
      </c>
      <c r="S15" s="411" t="str">
        <f aca="false">+jaarplan!Y17</f>
        <v>1x</v>
      </c>
      <c r="V15" s="377" t="s">
        <v>156</v>
      </c>
      <c r="W15" s="414" t="n">
        <v>0.0078125</v>
      </c>
      <c r="X15" s="381"/>
      <c r="Y15" s="381"/>
      <c r="Z15" s="381"/>
      <c r="AA15" s="381"/>
      <c r="AB15" s="381"/>
      <c r="AC15" s="399"/>
      <c r="AJ15" s="388"/>
      <c r="AK15" s="387"/>
      <c r="AM15" s="388"/>
    </row>
    <row r="16" customFormat="false" ht="12.75" hidden="false" customHeight="false" outlineLevel="0" collapsed="false">
      <c r="A16" s="405" t="n">
        <f aca="false">+A15+7</f>
        <v>40210</v>
      </c>
      <c r="B16" s="406" t="n">
        <f aca="false">+B15+7</f>
        <v>40216</v>
      </c>
      <c r="C16" s="407" t="n">
        <f aca="false">+jaarplan!AA17</f>
        <v>0</v>
      </c>
      <c r="D16" s="407" t="str">
        <f aca="false">+jaarplan!E18</f>
        <v>taper</v>
      </c>
      <c r="E16" s="408" t="n">
        <f aca="false">+jaarplan!K18</f>
        <v>7</v>
      </c>
      <c r="F16" s="409" t="n">
        <v>3.5</v>
      </c>
      <c r="G16" s="410"/>
      <c r="H16" s="409"/>
      <c r="I16" s="410"/>
      <c r="J16" s="409"/>
      <c r="K16" s="409"/>
      <c r="L16" s="409" t="n">
        <v>3.5</v>
      </c>
      <c r="M16" s="410"/>
      <c r="N16" s="409"/>
      <c r="O16" s="119"/>
      <c r="P16" s="409"/>
      <c r="Q16" s="412"/>
      <c r="R16" s="372" t="n">
        <f aca="false">+F16+H16+J16+P16+N16+L16</f>
        <v>7</v>
      </c>
      <c r="S16" s="411" t="str">
        <f aca="false">+jaarplan!Y18</f>
        <v>2x</v>
      </c>
      <c r="V16" s="377"/>
      <c r="W16" s="365"/>
      <c r="X16" s="381"/>
      <c r="Y16" s="381"/>
      <c r="Z16" s="381"/>
      <c r="AA16" s="381"/>
      <c r="AB16" s="381"/>
      <c r="AC16" s="399"/>
      <c r="AJ16" s="388"/>
      <c r="AK16" s="387"/>
      <c r="AM16" s="388"/>
    </row>
    <row r="17" customFormat="false" ht="12.75" hidden="false" customHeight="false" outlineLevel="0" collapsed="false">
      <c r="A17" s="420" t="n">
        <f aca="false">+A16+7</f>
        <v>40217</v>
      </c>
      <c r="B17" s="390" t="n">
        <f aca="false">+B16+7</f>
        <v>40223</v>
      </c>
      <c r="C17" s="391" t="str">
        <f aca="false">+jaarplan!AA18</f>
        <v>hivernalles??</v>
      </c>
      <c r="D17" s="391" t="str">
        <f aca="false">+jaarplan!E19</f>
        <v>bike</v>
      </c>
      <c r="E17" s="392" t="n">
        <f aca="false">+jaarplan!K19</f>
        <v>10.5</v>
      </c>
      <c r="F17" s="421" t="n">
        <v>3.5</v>
      </c>
      <c r="G17" s="421"/>
      <c r="H17" s="421"/>
      <c r="I17" s="421"/>
      <c r="J17" s="421" t="n">
        <v>3.5</v>
      </c>
      <c r="K17" s="421"/>
      <c r="L17" s="421" t="n">
        <v>3.5</v>
      </c>
      <c r="M17" s="421"/>
      <c r="N17" s="421"/>
      <c r="O17" s="421"/>
      <c r="P17" s="421"/>
      <c r="Q17" s="421"/>
      <c r="R17" s="395" t="n">
        <f aca="false">+F17+H17+J17+P17+N17+L17</f>
        <v>10.5</v>
      </c>
      <c r="S17" s="396" t="str">
        <f aca="false">+jaarplan!Y19</f>
        <v>3X</v>
      </c>
      <c r="V17" s="422"/>
      <c r="W17" s="423" t="s">
        <v>153</v>
      </c>
      <c r="X17" s="381" t="s">
        <v>154</v>
      </c>
      <c r="Y17" s="381" t="s">
        <v>155</v>
      </c>
      <c r="Z17" s="381" t="s">
        <v>156</v>
      </c>
      <c r="AA17" s="381"/>
      <c r="AB17" s="381"/>
      <c r="AC17" s="399"/>
      <c r="AJ17" s="388"/>
      <c r="AK17" s="387"/>
      <c r="AM17" s="388"/>
    </row>
    <row r="18" customFormat="false" ht="12.75" hidden="false" customHeight="false" outlineLevel="0" collapsed="false">
      <c r="A18" s="405" t="n">
        <f aca="false">+A17+7</f>
        <v>40224</v>
      </c>
      <c r="B18" s="406" t="n">
        <f aca="false">+B17+7</f>
        <v>40230</v>
      </c>
      <c r="C18" s="407" t="n">
        <f aca="false">+jaarplan!AA19</f>
        <v>0</v>
      </c>
      <c r="D18" s="407" t="str">
        <f aca="false">+jaarplan!E20</f>
        <v>swim</v>
      </c>
      <c r="E18" s="408" t="n">
        <f aca="false">+jaarplan!K20</f>
        <v>14</v>
      </c>
      <c r="F18" s="424" t="n">
        <v>3.5</v>
      </c>
      <c r="G18" s="424"/>
      <c r="H18" s="424"/>
      <c r="I18" s="424"/>
      <c r="J18" s="424" t="n">
        <v>3.5</v>
      </c>
      <c r="K18" s="424"/>
      <c r="L18" s="424" t="n">
        <v>3.5</v>
      </c>
      <c r="M18" s="424"/>
      <c r="N18" s="424" t="n">
        <v>3.5</v>
      </c>
      <c r="O18" s="424"/>
      <c r="P18" s="424"/>
      <c r="Q18" s="424"/>
      <c r="R18" s="372" t="n">
        <f aca="false">+F18+H18+J18+P18+N18+L18</f>
        <v>14</v>
      </c>
      <c r="S18" s="411" t="str">
        <f aca="false">+jaarplan!Y20</f>
        <v>4X</v>
      </c>
      <c r="V18" s="422" t="s">
        <v>140</v>
      </c>
      <c r="W18" s="425" t="n">
        <f aca="false">1.3*W12</f>
        <v>0.00109837962962963</v>
      </c>
      <c r="X18" s="426" t="n">
        <f aca="false">1.25*W13</f>
        <v>0.00231481481481481</v>
      </c>
      <c r="Y18" s="426" t="n">
        <f aca="false">1.2*W14</f>
        <v>0.00458333333333333</v>
      </c>
      <c r="Z18" s="426" t="n">
        <f aca="false">1.25*W15</f>
        <v>0.009765625</v>
      </c>
      <c r="AA18" s="381"/>
      <c r="AB18" s="381"/>
      <c r="AC18" s="399"/>
      <c r="AJ18" s="388"/>
      <c r="AK18" s="387"/>
      <c r="AM18" s="388"/>
    </row>
    <row r="19" customFormat="false" ht="12.75" hidden="false" customHeight="false" outlineLevel="0" collapsed="false">
      <c r="A19" s="405" t="n">
        <f aca="false">+A18+7</f>
        <v>40231</v>
      </c>
      <c r="B19" s="406" t="n">
        <f aca="false">+B18+7</f>
        <v>40237</v>
      </c>
      <c r="C19" s="407" t="n">
        <f aca="false">+jaarplan!AA20</f>
        <v>0</v>
      </c>
      <c r="D19" s="407" t="str">
        <f aca="false">+jaarplan!E21</f>
        <v>RUST</v>
      </c>
      <c r="E19" s="408" t="n">
        <f aca="false">+jaarplan!K21</f>
        <v>3</v>
      </c>
      <c r="F19" s="424"/>
      <c r="G19" s="424"/>
      <c r="H19" s="424"/>
      <c r="I19" s="424"/>
      <c r="J19" s="424" t="n">
        <v>3</v>
      </c>
      <c r="K19" s="424"/>
      <c r="L19" s="424"/>
      <c r="M19" s="424"/>
      <c r="N19" s="424"/>
      <c r="O19" s="424"/>
      <c r="P19" s="424"/>
      <c r="Q19" s="424"/>
      <c r="R19" s="372" t="n">
        <f aca="false">+F19+H19+J19+P19+N19+L19</f>
        <v>3</v>
      </c>
      <c r="S19" s="411" t="str">
        <f aca="false">+jaarplan!Y21</f>
        <v>1x</v>
      </c>
      <c r="V19" s="422" t="s">
        <v>142</v>
      </c>
      <c r="W19" s="425" t="n">
        <f aca="false">1.25*W12</f>
        <v>0.00105613425925926</v>
      </c>
      <c r="X19" s="426" t="n">
        <f aca="false">1.2*W13</f>
        <v>0.00222222222222222</v>
      </c>
      <c r="Y19" s="426" t="n">
        <f aca="false">1.15*W14</f>
        <v>0.00439236111111111</v>
      </c>
      <c r="Z19" s="426" t="n">
        <f aca="false">1.2*W15</f>
        <v>0.009375</v>
      </c>
      <c r="AA19" s="381"/>
      <c r="AB19" s="381"/>
      <c r="AC19" s="399"/>
      <c r="AJ19" s="388"/>
      <c r="AK19" s="387"/>
      <c r="AM19" s="388"/>
    </row>
    <row r="20" customFormat="false" ht="12.75" hidden="false" customHeight="false" outlineLevel="0" collapsed="false">
      <c r="A20" s="405" t="n">
        <f aca="false">+A19+7</f>
        <v>40238</v>
      </c>
      <c r="B20" s="406" t="n">
        <f aca="false">+B19+7</f>
        <v>40244</v>
      </c>
      <c r="C20" s="407" t="str">
        <f aca="false">+jaarplan!AA21</f>
        <v>watervliet??</v>
      </c>
      <c r="D20" s="407" t="str">
        <f aca="false">+jaarplan!E22</f>
        <v>swim</v>
      </c>
      <c r="E20" s="408" t="n">
        <f aca="false">+jaarplan!K22</f>
        <v>15</v>
      </c>
      <c r="F20" s="424" t="n">
        <v>4</v>
      </c>
      <c r="G20" s="424"/>
      <c r="H20" s="424"/>
      <c r="I20" s="424"/>
      <c r="J20" s="424" t="n">
        <v>4.5</v>
      </c>
      <c r="K20" s="424"/>
      <c r="L20" s="424" t="n">
        <v>4</v>
      </c>
      <c r="M20" s="424"/>
      <c r="N20" s="424" t="n">
        <v>2.5</v>
      </c>
      <c r="O20" s="424"/>
      <c r="P20" s="424"/>
      <c r="Q20" s="424"/>
      <c r="R20" s="372" t="n">
        <f aca="false">+F20+H20+J20+P20+N20+L20</f>
        <v>15</v>
      </c>
      <c r="S20" s="411" t="str">
        <f aca="false">+jaarplan!Y22</f>
        <v>4X</v>
      </c>
      <c r="V20" s="422" t="s">
        <v>144</v>
      </c>
      <c r="W20" s="425" t="n">
        <f aca="false">1.2*W12</f>
        <v>0.00101388888888889</v>
      </c>
      <c r="X20" s="426" t="n">
        <f aca="false">1.15*W13</f>
        <v>0.00212962962962963</v>
      </c>
      <c r="Y20" s="426" t="n">
        <f aca="false">1.1*W14</f>
        <v>0.00420138888888889</v>
      </c>
      <c r="Z20" s="426" t="n">
        <f aca="false">1.15*W15</f>
        <v>0.008984375</v>
      </c>
      <c r="AA20" s="381"/>
      <c r="AB20" s="381"/>
      <c r="AC20" s="399"/>
      <c r="AJ20" s="388"/>
      <c r="AK20" s="387"/>
      <c r="AM20" s="388"/>
    </row>
    <row r="21" customFormat="false" ht="12.75" hidden="false" customHeight="false" outlineLevel="0" collapsed="false">
      <c r="A21" s="405" t="n">
        <f aca="false">+A20+7</f>
        <v>40245</v>
      </c>
      <c r="B21" s="406" t="n">
        <f aca="false">+B20+7</f>
        <v>40251</v>
      </c>
      <c r="C21" s="407" t="n">
        <f aca="false">+jaarplan!AA22</f>
        <v>0</v>
      </c>
      <c r="D21" s="407" t="str">
        <f aca="false">+jaarplan!E23</f>
        <v>swim-bike</v>
      </c>
      <c r="E21" s="408" t="n">
        <f aca="false">+jaarplan!K23</f>
        <v>12</v>
      </c>
      <c r="F21" s="424" t="n">
        <v>4</v>
      </c>
      <c r="G21" s="424"/>
      <c r="H21" s="424"/>
      <c r="I21" s="424"/>
      <c r="J21" s="424" t="n">
        <v>4</v>
      </c>
      <c r="K21" s="424"/>
      <c r="L21" s="424" t="n">
        <v>4</v>
      </c>
      <c r="M21" s="424"/>
      <c r="N21" s="424"/>
      <c r="O21" s="424"/>
      <c r="P21" s="424"/>
      <c r="Q21" s="424"/>
      <c r="R21" s="372" t="n">
        <f aca="false">+F21+H21+J21+P21+N21+L21</f>
        <v>12</v>
      </c>
      <c r="S21" s="411" t="str">
        <f aca="false">+jaarplan!Y23</f>
        <v>3X</v>
      </c>
      <c r="V21" s="422" t="s">
        <v>146</v>
      </c>
      <c r="W21" s="425" t="n">
        <f aca="false">1.15*W12</f>
        <v>0.000971643518518519</v>
      </c>
      <c r="X21" s="426" t="n">
        <f aca="false">1.1*W13</f>
        <v>0.00203703703703704</v>
      </c>
      <c r="Y21" s="426" t="n">
        <f aca="false">1.08*W14</f>
        <v>0.004125</v>
      </c>
      <c r="Z21" s="426" t="n">
        <f aca="false">1.11*W15</f>
        <v>0.008671875</v>
      </c>
      <c r="AA21" s="381"/>
      <c r="AB21" s="381"/>
      <c r="AC21" s="399"/>
      <c r="AJ21" s="388"/>
      <c r="AK21" s="387"/>
      <c r="AM21" s="388"/>
    </row>
    <row r="22" customFormat="false" ht="12.75" hidden="false" customHeight="false" outlineLevel="0" collapsed="false">
      <c r="A22" s="405" t="n">
        <f aca="false">+A21+7</f>
        <v>40252</v>
      </c>
      <c r="B22" s="406" t="n">
        <f aca="false">+B21+7</f>
        <v>40258</v>
      </c>
      <c r="C22" s="407" t="n">
        <f aca="false">+jaarplan!AA23</f>
        <v>0</v>
      </c>
      <c r="D22" s="407" t="str">
        <f aca="false">+jaarplan!E24</f>
        <v>swim</v>
      </c>
      <c r="E22" s="408" t="n">
        <f aca="false">+jaarplan!K24</f>
        <v>21</v>
      </c>
      <c r="F22" s="424" t="n">
        <v>4</v>
      </c>
      <c r="G22" s="424"/>
      <c r="H22" s="424" t="n">
        <v>3</v>
      </c>
      <c r="I22" s="424"/>
      <c r="J22" s="424" t="n">
        <v>4.5</v>
      </c>
      <c r="K22" s="424"/>
      <c r="L22" s="424" t="n">
        <v>4</v>
      </c>
      <c r="M22" s="424"/>
      <c r="N22" s="424" t="n">
        <v>2.5</v>
      </c>
      <c r="O22" s="424"/>
      <c r="P22" s="424" t="n">
        <v>3</v>
      </c>
      <c r="Q22" s="424"/>
      <c r="R22" s="372" t="n">
        <f aca="false">+F22+H22+J22+P22+N22+L22</f>
        <v>21</v>
      </c>
      <c r="S22" s="411" t="str">
        <f aca="false">+jaarplan!Y24</f>
        <v>6X</v>
      </c>
      <c r="V22" s="422" t="s">
        <v>148</v>
      </c>
      <c r="W22" s="425" t="n">
        <f aca="false">1.12*W12</f>
        <v>0.000946296296296297</v>
      </c>
      <c r="X22" s="426" t="n">
        <f aca="false">1.08*W13</f>
        <v>0.002</v>
      </c>
      <c r="Y22" s="426" t="n">
        <f aca="false">1.06*W14</f>
        <v>0.00404861111111111</v>
      </c>
      <c r="Z22" s="426" t="n">
        <f aca="false">1.08*W15</f>
        <v>0.0084375</v>
      </c>
      <c r="AA22" s="381"/>
      <c r="AB22" s="381"/>
      <c r="AC22" s="399"/>
      <c r="AJ22" s="388"/>
      <c r="AK22" s="387"/>
      <c r="AM22" s="388"/>
    </row>
    <row r="23" customFormat="false" ht="12.75" hidden="false" customHeight="false" outlineLevel="0" collapsed="false">
      <c r="A23" s="405" t="n">
        <f aca="false">+A22+7</f>
        <v>40259</v>
      </c>
      <c r="B23" s="406" t="n">
        <f aca="false">+B22+7</f>
        <v>40265</v>
      </c>
      <c r="C23" s="407" t="n">
        <f aca="false">+jaarplan!AA24</f>
        <v>0</v>
      </c>
      <c r="D23" s="407" t="str">
        <f aca="false">+jaarplan!E25</f>
        <v>RUST</v>
      </c>
      <c r="E23" s="408" t="n">
        <f aca="false">+jaarplan!K25</f>
        <v>7</v>
      </c>
      <c r="F23" s="424"/>
      <c r="G23" s="424"/>
      <c r="H23" s="424"/>
      <c r="I23" s="424"/>
      <c r="J23" s="424" t="n">
        <v>3.5</v>
      </c>
      <c r="K23" s="424"/>
      <c r="L23" s="424"/>
      <c r="M23" s="424"/>
      <c r="N23" s="424" t="n">
        <v>3.5</v>
      </c>
      <c r="O23" s="424"/>
      <c r="P23" s="424"/>
      <c r="Q23" s="424"/>
      <c r="R23" s="372" t="n">
        <f aca="false">+F23+H23+J23+P23+N23+L23</f>
        <v>7</v>
      </c>
      <c r="S23" s="411" t="str">
        <f aca="false">+jaarplan!Y25</f>
        <v>2x</v>
      </c>
      <c r="V23" s="422" t="s">
        <v>150</v>
      </c>
      <c r="W23" s="425" t="n">
        <f aca="false">1.1*W12</f>
        <v>0.000929398148148148</v>
      </c>
      <c r="X23" s="426" t="n">
        <f aca="false">1.05*W13</f>
        <v>0.00194444444444444</v>
      </c>
      <c r="Y23" s="426" t="n">
        <f aca="false">1.04*W14</f>
        <v>0.00397222222222222</v>
      </c>
      <c r="Z23" s="426" t="n">
        <f aca="false">1.06*W15</f>
        <v>0.00828125</v>
      </c>
      <c r="AA23" s="381"/>
      <c r="AB23" s="381"/>
      <c r="AC23" s="399"/>
      <c r="AJ23" s="388"/>
      <c r="AK23" s="387"/>
      <c r="AM23" s="388"/>
    </row>
    <row r="24" customFormat="false" ht="12.75" hidden="false" customHeight="false" outlineLevel="0" collapsed="false">
      <c r="A24" s="405" t="n">
        <f aca="false">+A23+7</f>
        <v>40266</v>
      </c>
      <c r="B24" s="406" t="n">
        <f aca="false">+B23+7</f>
        <v>40272</v>
      </c>
      <c r="C24" s="407" t="str">
        <f aca="false">+jaarplan!AA25</f>
        <v>test  </v>
      </c>
      <c r="D24" s="407" t="str">
        <f aca="false">+jaarplan!E26</f>
        <v>swim</v>
      </c>
      <c r="E24" s="408" t="n">
        <f aca="false">+jaarplan!K26</f>
        <v>23</v>
      </c>
      <c r="F24" s="424" t="n">
        <v>4</v>
      </c>
      <c r="G24" s="424"/>
      <c r="H24" s="424" t="n">
        <v>3</v>
      </c>
      <c r="I24" s="424"/>
      <c r="J24" s="424" t="n">
        <v>5</v>
      </c>
      <c r="K24" s="424"/>
      <c r="L24" s="424" t="n">
        <v>4</v>
      </c>
      <c r="M24" s="424"/>
      <c r="N24" s="424" t="n">
        <v>2</v>
      </c>
      <c r="O24" s="424"/>
      <c r="P24" s="424" t="n">
        <v>5</v>
      </c>
      <c r="Q24" s="424"/>
      <c r="R24" s="372" t="n">
        <f aca="false">+F24+H24+J24+P24+N24+L24</f>
        <v>23</v>
      </c>
      <c r="S24" s="411" t="str">
        <f aca="false">+jaarplan!Y26</f>
        <v>6x</v>
      </c>
      <c r="V24" s="377"/>
      <c r="W24" s="365"/>
      <c r="X24" s="381"/>
      <c r="Y24" s="381"/>
      <c r="Z24" s="381"/>
      <c r="AA24" s="381"/>
      <c r="AB24" s="381"/>
      <c r="AC24" s="399"/>
      <c r="AJ24" s="388"/>
      <c r="AK24" s="387"/>
      <c r="AM24" s="388"/>
    </row>
    <row r="25" customFormat="false" ht="12.75" hidden="false" customHeight="false" outlineLevel="0" collapsed="false">
      <c r="A25" s="405" t="n">
        <f aca="false">+A24+7</f>
        <v>40273</v>
      </c>
      <c r="B25" s="406" t="n">
        <f aca="false">+B24+7</f>
        <v>40279</v>
      </c>
      <c r="C25" s="407" t="n">
        <f aca="false">+jaarplan!AA26</f>
        <v>0</v>
      </c>
      <c r="D25" s="407" t="str">
        <f aca="false">+jaarplan!E27</f>
        <v>swim-bike</v>
      </c>
      <c r="E25" s="408" t="n">
        <f aca="false">+jaarplan!K27</f>
        <v>16</v>
      </c>
      <c r="F25" s="424" t="n">
        <v>4</v>
      </c>
      <c r="G25" s="424"/>
      <c r="H25" s="424"/>
      <c r="I25" s="424"/>
      <c r="J25" s="424" t="n">
        <v>5</v>
      </c>
      <c r="K25" s="424"/>
      <c r="L25" s="424" t="n">
        <v>4</v>
      </c>
      <c r="M25" s="424"/>
      <c r="N25" s="424" t="n">
        <v>3</v>
      </c>
      <c r="O25" s="424"/>
      <c r="P25" s="424"/>
      <c r="Q25" s="424"/>
      <c r="R25" s="372" t="n">
        <f aca="false">+F25+H25+J25+P25+N25+L25</f>
        <v>16</v>
      </c>
      <c r="S25" s="411" t="str">
        <f aca="false">+jaarplan!Y27</f>
        <v>4x</v>
      </c>
      <c r="V25" s="377"/>
      <c r="W25" s="365"/>
      <c r="X25" s="398"/>
      <c r="Y25" s="381"/>
      <c r="Z25" s="398"/>
      <c r="AA25" s="398"/>
      <c r="AB25" s="398"/>
      <c r="AC25" s="399"/>
      <c r="AJ25" s="388"/>
      <c r="AK25" s="387"/>
      <c r="AM25" s="388"/>
    </row>
    <row r="26" customFormat="false" ht="12.75" hidden="false" customHeight="false" outlineLevel="0" collapsed="false">
      <c r="A26" s="405" t="n">
        <f aca="false">+A25+7</f>
        <v>40280</v>
      </c>
      <c r="B26" s="406" t="n">
        <f aca="false">+B25+7</f>
        <v>40286</v>
      </c>
      <c r="C26" s="407" t="n">
        <f aca="false">+jaarplan!AA27</f>
        <v>0</v>
      </c>
      <c r="D26" s="407" t="str">
        <f aca="false">+jaarplan!E28</f>
        <v>swim-bike</v>
      </c>
      <c r="E26" s="408" t="n">
        <f aca="false">+jaarplan!K28</f>
        <v>16</v>
      </c>
      <c r="F26" s="427" t="n">
        <v>4</v>
      </c>
      <c r="G26" s="428"/>
      <c r="H26" s="427" t="n">
        <v>2.5</v>
      </c>
      <c r="I26" s="428"/>
      <c r="J26" s="429" t="n">
        <v>5.5</v>
      </c>
      <c r="K26" s="429"/>
      <c r="L26" s="429" t="n">
        <v>4</v>
      </c>
      <c r="M26" s="428"/>
      <c r="N26" s="427"/>
      <c r="O26" s="430"/>
      <c r="P26" s="427"/>
      <c r="Q26" s="428"/>
      <c r="R26" s="372" t="n">
        <f aca="false">+F26+H26+J26+P26+N26+L26</f>
        <v>16</v>
      </c>
      <c r="S26" s="411" t="str">
        <f aca="false">+jaarplan!Y28</f>
        <v>4x</v>
      </c>
      <c r="V26" s="377" t="s">
        <v>79</v>
      </c>
      <c r="W26" s="365" t="s">
        <v>157</v>
      </c>
      <c r="X26" s="381"/>
      <c r="Y26" s="381"/>
      <c r="Z26" s="381"/>
      <c r="AA26" s="381"/>
      <c r="AB26" s="381"/>
      <c r="AC26" s="399"/>
      <c r="AJ26" s="388"/>
      <c r="AK26" s="387"/>
      <c r="AM26" s="388"/>
    </row>
    <row r="27" customFormat="false" ht="12.75" hidden="false" customHeight="false" outlineLevel="0" collapsed="false">
      <c r="A27" s="405" t="n">
        <f aca="false">+A26+7</f>
        <v>40287</v>
      </c>
      <c r="B27" s="406" t="n">
        <f aca="false">+B26+7</f>
        <v>40293</v>
      </c>
      <c r="C27" s="407" t="n">
        <f aca="false">+jaarplan!AA28</f>
        <v>0</v>
      </c>
      <c r="D27" s="407" t="str">
        <f aca="false">+jaarplan!E29</f>
        <v>RUST</v>
      </c>
      <c r="E27" s="408" t="n">
        <f aca="false">+jaarplan!K29</f>
        <v>6</v>
      </c>
      <c r="F27" s="427" t="n">
        <v>3</v>
      </c>
      <c r="G27" s="428"/>
      <c r="H27" s="429"/>
      <c r="I27" s="428"/>
      <c r="J27" s="429" t="n">
        <v>3</v>
      </c>
      <c r="K27" s="429"/>
      <c r="L27" s="429"/>
      <c r="M27" s="428"/>
      <c r="N27" s="427"/>
      <c r="O27" s="430"/>
      <c r="P27" s="427"/>
      <c r="Q27" s="428"/>
      <c r="R27" s="372" t="n">
        <f aca="false">+F27+H27+J27+P27+N27+L27</f>
        <v>6</v>
      </c>
      <c r="S27" s="411" t="str">
        <f aca="false">+jaarplan!Y29</f>
        <v>2x</v>
      </c>
      <c r="V27" s="377"/>
      <c r="W27" s="365" t="s">
        <v>158</v>
      </c>
      <c r="X27" s="381"/>
      <c r="Y27" s="381"/>
      <c r="Z27" s="381"/>
      <c r="AA27" s="381"/>
      <c r="AB27" s="381"/>
      <c r="AC27" s="399"/>
      <c r="AJ27" s="388"/>
      <c r="AK27" s="387"/>
      <c r="AM27" s="388"/>
    </row>
    <row r="28" customFormat="false" ht="12.75" hidden="false" customHeight="false" outlineLevel="0" collapsed="false">
      <c r="A28" s="405" t="n">
        <f aca="false">+A27+7</f>
        <v>40294</v>
      </c>
      <c r="B28" s="406" t="n">
        <f aca="false">+B27+7</f>
        <v>40300</v>
      </c>
      <c r="C28" s="407" t="str">
        <f aca="false">+jaarplan!AA30</f>
        <v>stage nice</v>
      </c>
      <c r="D28" s="407" t="str">
        <f aca="false">+jaarplan!E30</f>
        <v>stage max</v>
      </c>
      <c r="E28" s="408" t="n">
        <f aca="false">+jaarplan!K30</f>
        <v>18</v>
      </c>
      <c r="F28" s="427"/>
      <c r="G28" s="428"/>
      <c r="H28" s="427"/>
      <c r="I28" s="428"/>
      <c r="J28" s="429"/>
      <c r="K28" s="429"/>
      <c r="L28" s="429"/>
      <c r="M28" s="428"/>
      <c r="N28" s="427"/>
      <c r="O28" s="430"/>
      <c r="P28" s="427"/>
      <c r="Q28" s="428"/>
      <c r="R28" s="372" t="n">
        <f aca="false">+F28+H28+J28+P28+N28+L28</f>
        <v>0</v>
      </c>
      <c r="S28" s="411" t="str">
        <f aca="false">+jaarplan!Y30</f>
        <v>6x</v>
      </c>
      <c r="V28" s="431" t="s">
        <v>153</v>
      </c>
      <c r="W28" s="365" t="s">
        <v>159</v>
      </c>
      <c r="X28" s="381"/>
      <c r="Y28" s="381"/>
      <c r="Z28" s="381"/>
      <c r="AA28" s="381"/>
      <c r="AB28" s="381"/>
      <c r="AC28" s="399"/>
      <c r="AJ28" s="388"/>
      <c r="AK28" s="387"/>
      <c r="AM28" s="388"/>
    </row>
    <row r="29" customFormat="false" ht="12.75" hidden="false" customHeight="false" outlineLevel="0" collapsed="false">
      <c r="A29" s="432" t="n">
        <f aca="false">+A28+7</f>
        <v>40301</v>
      </c>
      <c r="B29" s="433" t="n">
        <f aca="false">+B28+7</f>
        <v>40307</v>
      </c>
      <c r="C29" s="407" t="str">
        <f aca="false">+jaarplan!AA31</f>
        <v>clubkampioenschap??</v>
      </c>
      <c r="D29" s="407" t="str">
        <f aca="false">+jaarplan!E31</f>
        <v>rust - speed</v>
      </c>
      <c r="E29" s="434" t="n">
        <f aca="false">+jaarplan!K31</f>
        <v>4.5</v>
      </c>
      <c r="F29" s="435"/>
      <c r="G29" s="436"/>
      <c r="H29" s="435"/>
      <c r="I29" s="436"/>
      <c r="J29" s="437"/>
      <c r="K29" s="437"/>
      <c r="L29" s="437" t="n">
        <v>3</v>
      </c>
      <c r="M29" s="436"/>
      <c r="N29" s="435"/>
      <c r="O29" s="438"/>
      <c r="P29" s="435" t="n">
        <v>1.5</v>
      </c>
      <c r="Q29" s="436"/>
      <c r="R29" s="439" t="n">
        <f aca="false">+F29+H29+J29+P29+N29+L29</f>
        <v>4.5</v>
      </c>
      <c r="S29" s="440" t="str">
        <f aca="false">+jaarplan!Y31</f>
        <v>3x</v>
      </c>
      <c r="V29" s="431" t="s">
        <v>160</v>
      </c>
      <c r="W29" s="365" t="s">
        <v>161</v>
      </c>
      <c r="X29" s="381"/>
      <c r="Y29" s="381"/>
      <c r="Z29" s="381"/>
      <c r="AA29" s="381"/>
      <c r="AB29" s="381"/>
      <c r="AC29" s="399"/>
      <c r="AJ29" s="388"/>
      <c r="AK29" s="387"/>
      <c r="AM29" s="388"/>
    </row>
    <row r="30" customFormat="false" ht="12.75" hidden="false" customHeight="false" outlineLevel="0" collapsed="false">
      <c r="A30" s="405" t="n">
        <f aca="false">+A29+7</f>
        <v>40308</v>
      </c>
      <c r="B30" s="406" t="n">
        <f aca="false">+B29+7</f>
        <v>40314</v>
      </c>
      <c r="C30" s="391" t="n">
        <f aca="false">+jaarplan!AA32</f>
        <v>0</v>
      </c>
      <c r="D30" s="391" t="str">
        <f aca="false">+jaarplan!E32</f>
        <v>volume</v>
      </c>
      <c r="E30" s="408" t="n">
        <f aca="false">+jaarplan!K32</f>
        <v>7.5</v>
      </c>
      <c r="F30" s="409" t="n">
        <v>4.5</v>
      </c>
      <c r="G30" s="412"/>
      <c r="H30" s="409"/>
      <c r="I30" s="412"/>
      <c r="J30" s="441"/>
      <c r="K30" s="441"/>
      <c r="L30" s="441" t="n">
        <v>3</v>
      </c>
      <c r="M30" s="412"/>
      <c r="N30" s="409"/>
      <c r="O30" s="119"/>
      <c r="P30" s="409"/>
      <c r="Q30" s="412"/>
      <c r="R30" s="372" t="n">
        <f aca="false">+F30+H30+J30+P30+N30+L30</f>
        <v>7.5</v>
      </c>
      <c r="S30" s="411" t="str">
        <f aca="false">+jaarplan!Y32</f>
        <v>3x</v>
      </c>
      <c r="V30" s="431"/>
      <c r="W30" s="365"/>
      <c r="X30" s="381"/>
      <c r="Y30" s="381"/>
      <c r="Z30" s="381"/>
      <c r="AA30" s="381"/>
      <c r="AB30" s="381"/>
      <c r="AC30" s="399"/>
      <c r="AJ30" s="388"/>
      <c r="AK30" s="387"/>
      <c r="AM30" s="388"/>
    </row>
    <row r="31" customFormat="false" ht="12.75" hidden="false" customHeight="false" outlineLevel="0" collapsed="false">
      <c r="A31" s="405" t="n">
        <f aca="false">+A30+7</f>
        <v>40315</v>
      </c>
      <c r="B31" s="406" t="n">
        <f aca="false">+B30+7</f>
        <v>40321</v>
      </c>
      <c r="C31" s="407" t="n">
        <f aca="false">+jaarplan!AA33</f>
        <v>0</v>
      </c>
      <c r="D31" s="407" t="str">
        <f aca="false">+jaarplan!E33</f>
        <v>rust - speed</v>
      </c>
      <c r="E31" s="408" t="n">
        <f aca="false">+jaarplan!K33</f>
        <v>12</v>
      </c>
      <c r="F31" s="409" t="n">
        <v>4</v>
      </c>
      <c r="G31" s="412"/>
      <c r="H31" s="409"/>
      <c r="I31" s="412"/>
      <c r="J31" s="441"/>
      <c r="K31" s="441"/>
      <c r="L31" s="441" t="n">
        <v>4</v>
      </c>
      <c r="M31" s="412"/>
      <c r="N31" s="409" t="n">
        <v>2</v>
      </c>
      <c r="O31" s="119"/>
      <c r="P31" s="409" t="n">
        <v>2</v>
      </c>
      <c r="Q31" s="412"/>
      <c r="R31" s="372" t="n">
        <f aca="false">+F31+H31+J31+P31+N31+L31</f>
        <v>12</v>
      </c>
      <c r="S31" s="411" t="str">
        <f aca="false">+jaarplan!Y33</f>
        <v>3x</v>
      </c>
      <c r="V31" s="431"/>
      <c r="W31" s="365" t="s">
        <v>162</v>
      </c>
      <c r="X31" s="381" t="s">
        <v>163</v>
      </c>
      <c r="Y31" s="381" t="s">
        <v>164</v>
      </c>
      <c r="Z31" s="381" t="s">
        <v>165</v>
      </c>
      <c r="AA31" s="381"/>
      <c r="AB31" s="381"/>
      <c r="AC31" s="399"/>
      <c r="AJ31" s="388"/>
      <c r="AK31" s="387"/>
      <c r="AM31" s="388"/>
    </row>
    <row r="32" customFormat="false" ht="12.75" hidden="false" customHeight="false" outlineLevel="0" collapsed="false">
      <c r="A32" s="405" t="n">
        <f aca="false">+A31+7</f>
        <v>40322</v>
      </c>
      <c r="B32" s="406" t="n">
        <f aca="false">+B31+7</f>
        <v>40328</v>
      </c>
      <c r="C32" s="407" t="str">
        <f aca="false">+jaarplan!AA34</f>
        <v>1/2 leuven</v>
      </c>
      <c r="D32" s="407" t="str">
        <f aca="false">+jaarplan!E34</f>
        <v>speed</v>
      </c>
      <c r="E32" s="408" t="n">
        <f aca="false">+jaarplan!K34</f>
        <v>9.5</v>
      </c>
      <c r="F32" s="409" t="n">
        <v>2.5</v>
      </c>
      <c r="G32" s="412"/>
      <c r="H32" s="409"/>
      <c r="I32" s="412"/>
      <c r="J32" s="441" t="n">
        <v>3</v>
      </c>
      <c r="K32" s="441"/>
      <c r="L32" s="441" t="n">
        <v>2</v>
      </c>
      <c r="M32" s="412"/>
      <c r="N32" s="409"/>
      <c r="O32" s="119"/>
      <c r="P32" s="409" t="n">
        <v>2.2</v>
      </c>
      <c r="Q32" s="442"/>
      <c r="R32" s="372" t="n">
        <f aca="false">+F32+H32+J32+P32+N32+L32</f>
        <v>9.7</v>
      </c>
      <c r="S32" s="411" t="str">
        <f aca="false">+jaarplan!Y34</f>
        <v>3x</v>
      </c>
      <c r="V32" s="431" t="s">
        <v>166</v>
      </c>
      <c r="W32" s="365" t="s">
        <v>159</v>
      </c>
      <c r="X32" s="443" t="s">
        <v>167</v>
      </c>
      <c r="Y32" s="443" t="s">
        <v>168</v>
      </c>
      <c r="Z32" s="381" t="s">
        <v>169</v>
      </c>
      <c r="AA32" s="381"/>
      <c r="AB32" s="381"/>
      <c r="AC32" s="379"/>
      <c r="AJ32" s="388"/>
      <c r="AK32" s="387"/>
      <c r="AM32" s="388"/>
    </row>
    <row r="33" customFormat="false" ht="12.75" hidden="false" customHeight="false" outlineLevel="0" collapsed="false">
      <c r="A33" s="405" t="n">
        <f aca="false">+A32+7</f>
        <v>40329</v>
      </c>
      <c r="B33" s="406" t="n">
        <f aca="false">+B32+7</f>
        <v>40335</v>
      </c>
      <c r="C33" s="407" t="str">
        <f aca="false">+jaarplan!AA35</f>
        <v>70-30 rapperswil</v>
      </c>
      <c r="D33" s="407" t="str">
        <f aca="false">+jaarplan!E35</f>
        <v>taper</v>
      </c>
      <c r="E33" s="408" t="n">
        <f aca="false">+jaarplan!K35</f>
        <v>7</v>
      </c>
      <c r="F33" s="409" t="n">
        <v>4</v>
      </c>
      <c r="G33" s="412"/>
      <c r="H33" s="409"/>
      <c r="I33" s="412"/>
      <c r="J33" s="441"/>
      <c r="K33" s="441"/>
      <c r="L33" s="441" t="n">
        <v>1</v>
      </c>
      <c r="M33" s="412"/>
      <c r="N33" s="409"/>
      <c r="O33" s="119"/>
      <c r="P33" s="409" t="n">
        <v>1.9</v>
      </c>
      <c r="Q33" s="412"/>
      <c r="R33" s="372" t="n">
        <f aca="false">+F33+H33+J33+P33+N33+L33</f>
        <v>6.9</v>
      </c>
      <c r="S33" s="411" t="str">
        <f aca="false">+jaarplan!Y35</f>
        <v>3x</v>
      </c>
      <c r="V33" s="431" t="s">
        <v>170</v>
      </c>
      <c r="W33" s="365" t="s">
        <v>171</v>
      </c>
      <c r="X33" s="443" t="s">
        <v>172</v>
      </c>
      <c r="Y33" s="443" t="s">
        <v>173</v>
      </c>
      <c r="Z33" s="381" t="s">
        <v>174</v>
      </c>
      <c r="AA33" s="381"/>
      <c r="AB33" s="381"/>
      <c r="AC33" s="379"/>
      <c r="AJ33" s="388"/>
      <c r="AK33" s="387"/>
      <c r="AM33" s="388"/>
    </row>
    <row r="34" customFormat="false" ht="12.75" hidden="false" customHeight="false" outlineLevel="0" collapsed="false">
      <c r="A34" s="405" t="n">
        <f aca="false">+A33+7</f>
        <v>40336</v>
      </c>
      <c r="B34" s="406" t="n">
        <f aca="false">+B33+7</f>
        <v>40342</v>
      </c>
      <c r="C34" s="407" t="n">
        <f aca="false">+jaarplan!AA36</f>
        <v>0</v>
      </c>
      <c r="D34" s="407" t="str">
        <f aca="false">+jaarplan!E36</f>
        <v>rust-speed</v>
      </c>
      <c r="E34" s="408" t="n">
        <f aca="false">+jaarplan!K36</f>
        <v>6.5</v>
      </c>
      <c r="F34" s="409"/>
      <c r="G34" s="412"/>
      <c r="H34" s="409"/>
      <c r="I34" s="412"/>
      <c r="J34" s="441"/>
      <c r="K34" s="441"/>
      <c r="L34" s="441" t="n">
        <v>3.5</v>
      </c>
      <c r="M34" s="412"/>
      <c r="N34" s="409"/>
      <c r="O34" s="119"/>
      <c r="P34" s="409" t="n">
        <v>3</v>
      </c>
      <c r="Q34" s="412"/>
      <c r="R34" s="372" t="n">
        <f aca="false">+F34+H34+J34+P34+N34+L34</f>
        <v>6.5</v>
      </c>
      <c r="S34" s="411" t="str">
        <f aca="false">+jaarplan!Y36</f>
        <v>2x</v>
      </c>
      <c r="V34" s="431" t="s">
        <v>175</v>
      </c>
      <c r="W34" s="365" t="s">
        <v>176</v>
      </c>
      <c r="X34" s="443" t="s">
        <v>177</v>
      </c>
      <c r="Y34" s="443" t="s">
        <v>178</v>
      </c>
      <c r="Z34" s="381" t="s">
        <v>179</v>
      </c>
      <c r="AA34" s="381"/>
      <c r="AB34" s="381"/>
      <c r="AC34" s="379"/>
      <c r="AJ34" s="388"/>
      <c r="AK34" s="387"/>
      <c r="AM34" s="388"/>
    </row>
    <row r="35" customFormat="false" ht="12.75" hidden="false" customHeight="false" outlineLevel="0" collapsed="false">
      <c r="A35" s="405" t="n">
        <f aca="false">+A34+7</f>
        <v>40343</v>
      </c>
      <c r="B35" s="406" t="n">
        <f aca="false">+B34+7</f>
        <v>40349</v>
      </c>
      <c r="C35" s="407" t="str">
        <f aca="false">+jaarplan!AA37</f>
        <v>3/4 STEIN</v>
      </c>
      <c r="D35" s="407" t="str">
        <f aca="false">+jaarplan!E37</f>
        <v>taper</v>
      </c>
      <c r="E35" s="408" t="n">
        <f aca="false">+jaarplan!K37</f>
        <v>9</v>
      </c>
      <c r="F35" s="409" t="n">
        <v>3</v>
      </c>
      <c r="G35" s="412"/>
      <c r="H35" s="409"/>
      <c r="I35" s="412"/>
      <c r="J35" s="441" t="n">
        <v>3</v>
      </c>
      <c r="K35" s="441"/>
      <c r="L35" s="441"/>
      <c r="M35" s="412"/>
      <c r="N35" s="409"/>
      <c r="O35" s="119"/>
      <c r="P35" s="409" t="n">
        <v>3</v>
      </c>
      <c r="Q35" s="412"/>
      <c r="R35" s="372" t="n">
        <f aca="false">+F35+H35+J35+P35+N35+L35</f>
        <v>9</v>
      </c>
      <c r="S35" s="411" t="str">
        <f aca="false">+jaarplan!Y37</f>
        <v>3x</v>
      </c>
      <c r="V35" s="431" t="s">
        <v>180</v>
      </c>
      <c r="W35" s="365" t="s">
        <v>161</v>
      </c>
      <c r="X35" s="443" t="s">
        <v>181</v>
      </c>
      <c r="Y35" s="443" t="s">
        <v>182</v>
      </c>
      <c r="Z35" s="381" t="s">
        <v>183</v>
      </c>
      <c r="AA35" s="381"/>
      <c r="AB35" s="381"/>
      <c r="AC35" s="379"/>
      <c r="AJ35" s="388"/>
      <c r="AK35" s="387"/>
      <c r="AM35" s="388"/>
    </row>
    <row r="36" customFormat="false" ht="12.75" hidden="false" customHeight="false" outlineLevel="0" collapsed="false">
      <c r="A36" s="420" t="n">
        <f aca="false">+A35+7</f>
        <v>40350</v>
      </c>
      <c r="B36" s="390" t="n">
        <f aca="false">+B35+7</f>
        <v>40356</v>
      </c>
      <c r="C36" s="391" t="str">
        <f aca="false">+jaarplan!AA38</f>
        <v>test</v>
      </c>
      <c r="D36" s="391" t="str">
        <f aca="false">+jaarplan!E38</f>
        <v>rust</v>
      </c>
      <c r="E36" s="392" t="n">
        <f aca="false">+jaarplan!K38</f>
        <v>8.5</v>
      </c>
      <c r="F36" s="444" t="n">
        <v>2</v>
      </c>
      <c r="G36" s="445"/>
      <c r="H36" s="444"/>
      <c r="I36" s="445"/>
      <c r="J36" s="446"/>
      <c r="K36" s="446"/>
      <c r="L36" s="446" t="n">
        <v>3.5</v>
      </c>
      <c r="M36" s="445"/>
      <c r="N36" s="444" t="n">
        <v>3</v>
      </c>
      <c r="O36" s="447"/>
      <c r="P36" s="444"/>
      <c r="Q36" s="445"/>
      <c r="R36" s="395" t="n">
        <f aca="false">+F36+H36+J36+P36+N36+L36</f>
        <v>8.5</v>
      </c>
      <c r="S36" s="396" t="str">
        <f aca="false">+jaarplan!Y38</f>
        <v>3x</v>
      </c>
      <c r="V36" s="431" t="s">
        <v>184</v>
      </c>
      <c r="W36" s="365" t="s">
        <v>185</v>
      </c>
      <c r="X36" s="443" t="s">
        <v>186</v>
      </c>
      <c r="Y36" s="443" t="s">
        <v>187</v>
      </c>
      <c r="Z36" s="381" t="s">
        <v>188</v>
      </c>
      <c r="AA36" s="381"/>
      <c r="AB36" s="381"/>
      <c r="AC36" s="379"/>
      <c r="AJ36" s="388"/>
      <c r="AK36" s="387"/>
      <c r="AM36" s="388"/>
    </row>
    <row r="37" customFormat="false" ht="12.75" hidden="false" customHeight="false" outlineLevel="0" collapsed="false">
      <c r="A37" s="405" t="n">
        <f aca="false">+A36+7</f>
        <v>40357</v>
      </c>
      <c r="B37" s="406" t="n">
        <f aca="false">+B36+7</f>
        <v>40363</v>
      </c>
      <c r="C37" s="407" t="n">
        <f aca="false">+jaarplan!AA39</f>
        <v>0</v>
      </c>
      <c r="D37" s="407" t="str">
        <f aca="false">+jaarplan!E39</f>
        <v>volume</v>
      </c>
      <c r="E37" s="408" t="n">
        <f aca="false">+jaarplan!K39</f>
        <v>18</v>
      </c>
      <c r="F37" s="427" t="n">
        <v>5</v>
      </c>
      <c r="G37" s="428"/>
      <c r="H37" s="427"/>
      <c r="I37" s="428"/>
      <c r="J37" s="429" t="n">
        <v>6</v>
      </c>
      <c r="K37" s="429"/>
      <c r="L37" s="429" t="n">
        <v>4</v>
      </c>
      <c r="M37" s="428"/>
      <c r="N37" s="427"/>
      <c r="O37" s="430"/>
      <c r="P37" s="427" t="n">
        <v>3</v>
      </c>
      <c r="Q37" s="428"/>
      <c r="R37" s="372" t="n">
        <f aca="false">+F37+H37+J37+P37+N37+L37</f>
        <v>18</v>
      </c>
      <c r="S37" s="411" t="str">
        <f aca="false">+jaarplan!Y39</f>
        <v>4x</v>
      </c>
      <c r="V37" s="431"/>
      <c r="W37" s="365"/>
      <c r="X37" s="448"/>
      <c r="Y37" s="443"/>
      <c r="Z37" s="398"/>
      <c r="AA37" s="398"/>
      <c r="AB37" s="398"/>
      <c r="AC37" s="379"/>
      <c r="AJ37" s="388"/>
      <c r="AK37" s="387"/>
      <c r="AM37" s="388"/>
    </row>
    <row r="38" customFormat="false" ht="12.75" hidden="false" customHeight="false" outlineLevel="0" collapsed="false">
      <c r="A38" s="405" t="n">
        <f aca="false">+A37+7</f>
        <v>40364</v>
      </c>
      <c r="B38" s="406" t="n">
        <f aca="false">+B37+7</f>
        <v>40370</v>
      </c>
      <c r="C38" s="407" t="n">
        <f aca="false">+jaarplan!AA40</f>
        <v>0</v>
      </c>
      <c r="D38" s="407" t="str">
        <f aca="false">+jaarplan!E40</f>
        <v>volume</v>
      </c>
      <c r="E38" s="408" t="n">
        <f aca="false">+jaarplan!K40</f>
        <v>18</v>
      </c>
      <c r="F38" s="427" t="n">
        <v>5</v>
      </c>
      <c r="G38" s="428"/>
      <c r="H38" s="427"/>
      <c r="I38" s="428"/>
      <c r="J38" s="429" t="n">
        <v>6</v>
      </c>
      <c r="K38" s="429"/>
      <c r="L38" s="429" t="n">
        <v>4</v>
      </c>
      <c r="M38" s="428"/>
      <c r="N38" s="427"/>
      <c r="O38" s="430"/>
      <c r="P38" s="427" t="n">
        <v>3</v>
      </c>
      <c r="Q38" s="428"/>
      <c r="R38" s="372" t="n">
        <f aca="false">+F38+H38+J38+P38+N38+L38</f>
        <v>18</v>
      </c>
      <c r="S38" s="411" t="str">
        <f aca="false">+jaarplan!Y40</f>
        <v>4x</v>
      </c>
      <c r="V38" s="431"/>
      <c r="W38" s="365"/>
      <c r="X38" s="443"/>
      <c r="Y38" s="443"/>
      <c r="Z38" s="381"/>
      <c r="AA38" s="381"/>
      <c r="AB38" s="381"/>
      <c r="AC38" s="379"/>
      <c r="AJ38" s="388"/>
      <c r="AK38" s="387"/>
      <c r="AM38" s="388"/>
    </row>
    <row r="39" customFormat="false" ht="12.75" hidden="false" customHeight="false" outlineLevel="0" collapsed="false">
      <c r="A39" s="405" t="n">
        <f aca="false">+A38+7</f>
        <v>40371</v>
      </c>
      <c r="B39" s="406" t="n">
        <f aca="false">+B38+7</f>
        <v>40377</v>
      </c>
      <c r="C39" s="407" t="n">
        <f aca="false">+jaarplan!AA41</f>
        <v>0</v>
      </c>
      <c r="D39" s="407" t="str">
        <f aca="false">+jaarplan!E41</f>
        <v>im speed</v>
      </c>
      <c r="E39" s="408" t="n">
        <f aca="false">+jaarplan!K41</f>
        <v>10.5</v>
      </c>
      <c r="F39" s="427" t="n">
        <v>4</v>
      </c>
      <c r="G39" s="428"/>
      <c r="H39" s="427"/>
      <c r="I39" s="428"/>
      <c r="J39" s="429" t="n">
        <v>4</v>
      </c>
      <c r="K39" s="429"/>
      <c r="L39" s="429"/>
      <c r="M39" s="428"/>
      <c r="N39" s="427" t="n">
        <v>2.5</v>
      </c>
      <c r="O39" s="430"/>
      <c r="P39" s="427"/>
      <c r="Q39" s="428"/>
      <c r="R39" s="372" t="n">
        <f aca="false">+F39+H39+J39+P39+N39+L39</f>
        <v>10.5</v>
      </c>
      <c r="S39" s="411" t="str">
        <f aca="false">+jaarplan!Y41</f>
        <v>3x</v>
      </c>
      <c r="V39" s="431"/>
      <c r="W39" s="365"/>
      <c r="X39" s="443"/>
      <c r="Y39" s="443"/>
      <c r="Z39" s="381"/>
      <c r="AA39" s="381"/>
      <c r="AB39" s="381"/>
      <c r="AC39" s="379"/>
      <c r="AJ39" s="388"/>
    </row>
    <row r="40" customFormat="false" ht="12.75" hidden="false" customHeight="false" outlineLevel="0" collapsed="false">
      <c r="A40" s="405" t="n">
        <f aca="false">+A39+7</f>
        <v>40378</v>
      </c>
      <c r="B40" s="406" t="n">
        <f aca="false">+B39+7</f>
        <v>40384</v>
      </c>
      <c r="C40" s="407" t="str">
        <f aca="false">+jaarplan!AA42</f>
        <v>IM ZURICH</v>
      </c>
      <c r="D40" s="407" t="str">
        <f aca="false">+jaarplan!E42</f>
        <v>taper</v>
      </c>
      <c r="E40" s="408" t="n">
        <f aca="false">+jaarplan!K42</f>
        <v>10.5</v>
      </c>
      <c r="F40" s="427" t="n">
        <v>3.5</v>
      </c>
      <c r="G40" s="428"/>
      <c r="H40" s="427"/>
      <c r="I40" s="428"/>
      <c r="J40" s="429" t="n">
        <v>2</v>
      </c>
      <c r="K40" s="429"/>
      <c r="L40" s="429"/>
      <c r="M40" s="428"/>
      <c r="N40" s="427" t="n">
        <v>1</v>
      </c>
      <c r="O40" s="430"/>
      <c r="P40" s="427" t="n">
        <v>3.8</v>
      </c>
      <c r="Q40" s="428"/>
      <c r="R40" s="372" t="n">
        <f aca="false">+F40+H40+J40+P40+N40+L40</f>
        <v>10.3</v>
      </c>
      <c r="S40" s="411" t="str">
        <f aca="false">+jaarplan!Y42</f>
        <v>3x</v>
      </c>
      <c r="V40" s="431"/>
      <c r="W40" s="365"/>
      <c r="X40" s="443"/>
      <c r="Y40" s="443"/>
      <c r="Z40" s="381"/>
      <c r="AA40" s="381"/>
      <c r="AB40" s="381"/>
      <c r="AC40" s="379"/>
      <c r="AJ40" s="388"/>
    </row>
    <row r="41" customFormat="false" ht="12.75" hidden="false" customHeight="false" outlineLevel="0" collapsed="false">
      <c r="A41" s="420" t="n">
        <f aca="false">+A40+7</f>
        <v>40385</v>
      </c>
      <c r="B41" s="390" t="n">
        <f aca="false">+B40+7</f>
        <v>40391</v>
      </c>
      <c r="C41" s="391" t="n">
        <f aca="false">+jaarplan!AA43</f>
        <v>0</v>
      </c>
      <c r="D41" s="391" t="n">
        <f aca="false">+jaarplan!E43</f>
        <v>0</v>
      </c>
      <c r="E41" s="392" t="n">
        <f aca="false">+jaarplan!K43</f>
        <v>0</v>
      </c>
      <c r="F41" s="393"/>
      <c r="G41" s="393"/>
      <c r="H41" s="393"/>
      <c r="I41" s="393"/>
      <c r="J41" s="393"/>
      <c r="K41" s="393"/>
      <c r="L41" s="393"/>
      <c r="M41" s="393"/>
      <c r="N41" s="393"/>
      <c r="O41" s="393"/>
      <c r="P41" s="393"/>
      <c r="Q41" s="393"/>
      <c r="R41" s="395" t="n">
        <f aca="false">+F41+H41+J41+P41+N41+L41</f>
        <v>0</v>
      </c>
      <c r="S41" s="396" t="n">
        <f aca="false">+jaarplan!Y43</f>
        <v>0</v>
      </c>
      <c r="V41" s="431"/>
      <c r="W41" s="365"/>
      <c r="X41" s="443"/>
      <c r="Y41" s="443"/>
      <c r="Z41" s="381"/>
      <c r="AA41" s="381"/>
      <c r="AB41" s="381"/>
      <c r="AC41" s="379"/>
      <c r="AJ41" s="388"/>
    </row>
    <row r="42" customFormat="false" ht="12.75" hidden="false" customHeight="false" outlineLevel="0" collapsed="false">
      <c r="A42" s="405" t="n">
        <f aca="false">+A41+7</f>
        <v>40392</v>
      </c>
      <c r="B42" s="406" t="n">
        <f aca="false">+B41+7</f>
        <v>40398</v>
      </c>
      <c r="C42" s="407" t="n">
        <f aca="false">+jaarplan!AA44</f>
        <v>0</v>
      </c>
      <c r="D42" s="407" t="n">
        <f aca="false">+jaarplan!E45</f>
        <v>0</v>
      </c>
      <c r="E42" s="408" t="n">
        <f aca="false">+jaarplan!K44</f>
        <v>0</v>
      </c>
      <c r="F42" s="409"/>
      <c r="G42" s="412"/>
      <c r="H42" s="409"/>
      <c r="I42" s="412"/>
      <c r="J42" s="441"/>
      <c r="K42" s="441"/>
      <c r="L42" s="441"/>
      <c r="M42" s="412"/>
      <c r="N42" s="409"/>
      <c r="O42" s="119"/>
      <c r="P42" s="409"/>
      <c r="Q42" s="412"/>
      <c r="R42" s="372" t="n">
        <f aca="false">+F42+H42+J42+P42+N42+L42</f>
        <v>0</v>
      </c>
      <c r="S42" s="411" t="n">
        <f aca="false">+jaarplan!Y44</f>
        <v>0</v>
      </c>
      <c r="V42" s="431"/>
      <c r="W42" s="365"/>
      <c r="X42" s="443"/>
      <c r="Y42" s="443"/>
      <c r="Z42" s="381"/>
      <c r="AA42" s="381"/>
      <c r="AB42" s="381"/>
      <c r="AC42" s="379"/>
      <c r="AJ42" s="388"/>
    </row>
    <row r="43" customFormat="false" ht="12.75" hidden="false" customHeight="false" outlineLevel="0" collapsed="false">
      <c r="A43" s="405" t="n">
        <f aca="false">+A42+7</f>
        <v>40399</v>
      </c>
      <c r="B43" s="406" t="n">
        <f aca="false">+B42+7</f>
        <v>40405</v>
      </c>
      <c r="C43" s="407" t="n">
        <f aca="false">+jaarplan!AA45</f>
        <v>0</v>
      </c>
      <c r="D43" s="407" t="n">
        <f aca="false">+jaarplan!E46</f>
        <v>0</v>
      </c>
      <c r="E43" s="408" t="n">
        <f aca="false">+jaarplan!K45</f>
        <v>0</v>
      </c>
      <c r="F43" s="409"/>
      <c r="G43" s="412"/>
      <c r="H43" s="409"/>
      <c r="I43" s="412"/>
      <c r="J43" s="441"/>
      <c r="K43" s="441"/>
      <c r="L43" s="441"/>
      <c r="M43" s="412"/>
      <c r="N43" s="409"/>
      <c r="O43" s="119"/>
      <c r="P43" s="409"/>
      <c r="Q43" s="412"/>
      <c r="R43" s="372" t="n">
        <f aca="false">+F43+H43+J43+P43+N43+L43</f>
        <v>0</v>
      </c>
      <c r="S43" s="411" t="n">
        <f aca="false">+jaarplan!Y45</f>
        <v>0</v>
      </c>
      <c r="V43" s="431"/>
      <c r="W43" s="365"/>
      <c r="X43" s="443"/>
      <c r="Y43" s="443"/>
      <c r="Z43" s="381"/>
      <c r="AA43" s="381"/>
      <c r="AB43" s="381"/>
      <c r="AC43" s="379"/>
      <c r="AJ43" s="388"/>
    </row>
    <row r="44" customFormat="false" ht="12.75" hidden="false" customHeight="false" outlineLevel="0" collapsed="false">
      <c r="A44" s="405" t="n">
        <f aca="false">+A43+7</f>
        <v>40406</v>
      </c>
      <c r="B44" s="406" t="n">
        <f aca="false">+B43+7</f>
        <v>40412</v>
      </c>
      <c r="C44" s="407" t="n">
        <f aca="false">+jaarplan!AA46</f>
        <v>0</v>
      </c>
      <c r="D44" s="407" t="n">
        <f aca="false">+jaarplan!E47</f>
        <v>0</v>
      </c>
      <c r="E44" s="408" t="n">
        <f aca="false">+jaarplan!K46</f>
        <v>0</v>
      </c>
      <c r="F44" s="409"/>
      <c r="G44" s="412"/>
      <c r="H44" s="409"/>
      <c r="I44" s="412"/>
      <c r="J44" s="441"/>
      <c r="K44" s="441"/>
      <c r="L44" s="441"/>
      <c r="M44" s="412"/>
      <c r="N44" s="409"/>
      <c r="O44" s="119"/>
      <c r="P44" s="409"/>
      <c r="Q44" s="412"/>
      <c r="R44" s="372" t="n">
        <f aca="false">+F44+H44+J44+P44+N44+L44</f>
        <v>0</v>
      </c>
      <c r="S44" s="411" t="n">
        <f aca="false">+jaarplan!Y46</f>
        <v>0</v>
      </c>
      <c r="V44" s="431"/>
      <c r="W44" s="365"/>
      <c r="X44" s="443"/>
      <c r="Y44" s="443"/>
      <c r="Z44" s="381"/>
      <c r="AA44" s="381"/>
      <c r="AB44" s="381"/>
      <c r="AC44" s="379"/>
      <c r="AJ44" s="388"/>
    </row>
    <row r="45" customFormat="false" ht="12.75" hidden="false" customHeight="false" outlineLevel="0" collapsed="false">
      <c r="A45" s="405" t="n">
        <f aca="false">+A44+7</f>
        <v>40413</v>
      </c>
      <c r="B45" s="406" t="n">
        <f aca="false">+B44+7</f>
        <v>40419</v>
      </c>
      <c r="C45" s="407" t="n">
        <f aca="false">+jaarplan!AA47</f>
        <v>0</v>
      </c>
      <c r="D45" s="407" t="n">
        <f aca="false">+jaarplan!E48</f>
        <v>0</v>
      </c>
      <c r="E45" s="408" t="n">
        <f aca="false">+jaarplan!K47</f>
        <v>0</v>
      </c>
      <c r="F45" s="409"/>
      <c r="G45" s="412"/>
      <c r="H45" s="409"/>
      <c r="I45" s="412"/>
      <c r="J45" s="441"/>
      <c r="K45" s="441"/>
      <c r="L45" s="441"/>
      <c r="M45" s="412"/>
      <c r="N45" s="409"/>
      <c r="O45" s="119"/>
      <c r="P45" s="409"/>
      <c r="Q45" s="412"/>
      <c r="R45" s="372" t="n">
        <f aca="false">+F45+H45+J45+P45+N45+L45</f>
        <v>0</v>
      </c>
      <c r="S45" s="411" t="n">
        <f aca="false">+jaarplan!Y47</f>
        <v>0</v>
      </c>
      <c r="V45" s="431"/>
      <c r="W45" s="365"/>
      <c r="X45" s="448"/>
      <c r="Y45" s="443"/>
      <c r="Z45" s="398"/>
      <c r="AA45" s="398"/>
      <c r="AB45" s="398"/>
      <c r="AC45" s="379"/>
      <c r="AJ45" s="388"/>
    </row>
    <row r="46" customFormat="false" ht="12.75" hidden="false" customHeight="false" outlineLevel="0" collapsed="false">
      <c r="A46" s="405" t="n">
        <f aca="false">+A45+7</f>
        <v>40420</v>
      </c>
      <c r="B46" s="406" t="n">
        <f aca="false">+B45+7</f>
        <v>40426</v>
      </c>
      <c r="C46" s="407" t="n">
        <f aca="false">+jaarplan!AA48</f>
        <v>0</v>
      </c>
      <c r="D46" s="407" t="n">
        <f aca="false">+jaarplan!E49</f>
        <v>0</v>
      </c>
      <c r="E46" s="408" t="n">
        <f aca="false">+jaarplan!K48</f>
        <v>0</v>
      </c>
      <c r="F46" s="409"/>
      <c r="G46" s="412"/>
      <c r="H46" s="409"/>
      <c r="I46" s="412"/>
      <c r="J46" s="441"/>
      <c r="K46" s="441"/>
      <c r="L46" s="441"/>
      <c r="M46" s="412"/>
      <c r="N46" s="409"/>
      <c r="O46" s="119"/>
      <c r="P46" s="409"/>
      <c r="Q46" s="412"/>
      <c r="R46" s="372" t="n">
        <f aca="false">+F46+H46+J46+P46+N46+L46</f>
        <v>0</v>
      </c>
      <c r="S46" s="411" t="n">
        <f aca="false">+jaarplan!Y48</f>
        <v>0</v>
      </c>
      <c r="V46" s="431"/>
      <c r="W46" s="365"/>
      <c r="X46" s="443"/>
      <c r="Y46" s="443"/>
      <c r="Z46" s="381"/>
      <c r="AA46" s="381"/>
      <c r="AB46" s="381"/>
      <c r="AC46" s="379"/>
      <c r="AJ46" s="388"/>
    </row>
    <row r="47" customFormat="false" ht="12.75" hidden="false" customHeight="false" outlineLevel="0" collapsed="false">
      <c r="A47" s="405" t="n">
        <f aca="false">+A46+7</f>
        <v>40427</v>
      </c>
      <c r="B47" s="406" t="n">
        <f aca="false">+B46+7</f>
        <v>40433</v>
      </c>
      <c r="C47" s="407" t="n">
        <f aca="false">+jaarplan!AA49</f>
        <v>0</v>
      </c>
      <c r="D47" s="407" t="n">
        <f aca="false">+jaarplan!E50</f>
        <v>0</v>
      </c>
      <c r="E47" s="408" t="n">
        <f aca="false">+jaarplan!K49</f>
        <v>0</v>
      </c>
      <c r="F47" s="409"/>
      <c r="G47" s="412"/>
      <c r="H47" s="409"/>
      <c r="I47" s="412"/>
      <c r="J47" s="441"/>
      <c r="K47" s="441"/>
      <c r="L47" s="441"/>
      <c r="M47" s="412"/>
      <c r="N47" s="409"/>
      <c r="O47" s="119"/>
      <c r="P47" s="409"/>
      <c r="Q47" s="412"/>
      <c r="R47" s="372" t="n">
        <f aca="false">+F47+H47+J47+P47+N47+L47</f>
        <v>0</v>
      </c>
      <c r="S47" s="411" t="n">
        <f aca="false">+jaarplan!Y49</f>
        <v>0</v>
      </c>
      <c r="V47" s="449"/>
      <c r="W47" s="365"/>
      <c r="X47" s="450"/>
      <c r="Y47" s="443"/>
      <c r="Z47" s="398"/>
      <c r="AA47" s="398"/>
      <c r="AB47" s="398"/>
      <c r="AC47" s="379"/>
    </row>
    <row r="48" customFormat="false" ht="12.75" hidden="false" customHeight="false" outlineLevel="0" collapsed="false">
      <c r="A48" s="405" t="n">
        <f aca="false">+A47+7</f>
        <v>40434</v>
      </c>
      <c r="B48" s="406" t="n">
        <f aca="false">+B47+7</f>
        <v>40440</v>
      </c>
      <c r="C48" s="407" t="n">
        <f aca="false">+jaarplan!AA50</f>
        <v>0</v>
      </c>
      <c r="D48" s="407" t="n">
        <f aca="false">+jaarplan!E51</f>
        <v>0</v>
      </c>
      <c r="E48" s="408" t="n">
        <f aca="false">+jaarplan!K50</f>
        <v>0</v>
      </c>
      <c r="F48" s="409"/>
      <c r="G48" s="412"/>
      <c r="H48" s="409"/>
      <c r="I48" s="412"/>
      <c r="J48" s="441"/>
      <c r="K48" s="441"/>
      <c r="L48" s="441"/>
      <c r="M48" s="412"/>
      <c r="N48" s="409"/>
      <c r="O48" s="119"/>
      <c r="P48" s="409"/>
      <c r="Q48" s="412"/>
      <c r="R48" s="372" t="n">
        <f aca="false">+F48+H48+J48+P48+N48+L48</f>
        <v>0</v>
      </c>
      <c r="S48" s="411" t="n">
        <f aca="false">+jaarplan!Y50</f>
        <v>0</v>
      </c>
      <c r="V48" s="364"/>
      <c r="W48" s="365"/>
      <c r="X48" s="450"/>
      <c r="Y48" s="443"/>
      <c r="Z48" s="381"/>
      <c r="AA48" s="381"/>
      <c r="AB48" s="381"/>
      <c r="AC48" s="379"/>
    </row>
    <row r="49" customFormat="false" ht="12.75" hidden="false" customHeight="false" outlineLevel="0" collapsed="false">
      <c r="A49" s="405" t="n">
        <f aca="false">+A48+7</f>
        <v>40441</v>
      </c>
      <c r="B49" s="406" t="n">
        <f aca="false">+B48+7</f>
        <v>40447</v>
      </c>
      <c r="C49" s="407" t="n">
        <f aca="false">+jaarplan!AA51</f>
        <v>0</v>
      </c>
      <c r="D49" s="407" t="n">
        <f aca="false">+jaarplan!E52</f>
        <v>0</v>
      </c>
      <c r="E49" s="408" t="n">
        <f aca="false">+jaarplan!K51</f>
        <v>0</v>
      </c>
      <c r="F49" s="409"/>
      <c r="G49" s="412"/>
      <c r="H49" s="409"/>
      <c r="I49" s="412"/>
      <c r="J49" s="441"/>
      <c r="K49" s="441"/>
      <c r="L49" s="441"/>
      <c r="M49" s="412"/>
      <c r="N49" s="409"/>
      <c r="O49" s="119"/>
      <c r="P49" s="409"/>
      <c r="Q49" s="412"/>
      <c r="R49" s="372" t="n">
        <f aca="false">+F49+H49+J49+P49+N49+L49</f>
        <v>0</v>
      </c>
      <c r="S49" s="411" t="n">
        <f aca="false">+jaarplan!Y51</f>
        <v>0</v>
      </c>
      <c r="V49" s="364"/>
      <c r="W49" s="451"/>
      <c r="X49" s="450"/>
      <c r="Y49" s="443"/>
      <c r="Z49" s="381"/>
      <c r="AA49" s="381"/>
      <c r="AB49" s="381"/>
      <c r="AC49" s="379"/>
    </row>
    <row r="50" customFormat="false" ht="12.75" hidden="false" customHeight="false" outlineLevel="0" collapsed="false">
      <c r="A50" s="405" t="n">
        <f aca="false">+A49+7</f>
        <v>40448</v>
      </c>
      <c r="B50" s="406" t="n">
        <f aca="false">+B49+7</f>
        <v>40454</v>
      </c>
      <c r="C50" s="407" t="n">
        <f aca="false">+jaarplan!AA52</f>
        <v>0</v>
      </c>
      <c r="D50" s="407" t="n">
        <f aca="false">+jaarplan!E53</f>
        <v>0</v>
      </c>
      <c r="E50" s="408" t="n">
        <f aca="false">+jaarplan!K52</f>
        <v>0</v>
      </c>
      <c r="F50" s="409"/>
      <c r="G50" s="412"/>
      <c r="H50" s="409"/>
      <c r="I50" s="412"/>
      <c r="J50" s="441"/>
      <c r="K50" s="441"/>
      <c r="L50" s="441"/>
      <c r="M50" s="412"/>
      <c r="N50" s="409"/>
      <c r="O50" s="119"/>
      <c r="P50" s="409"/>
      <c r="Q50" s="412"/>
      <c r="R50" s="372" t="n">
        <f aca="false">+F50+H50+J50+P50+N50+L50</f>
        <v>0</v>
      </c>
      <c r="S50" s="411" t="n">
        <f aca="false">+jaarplan!Y52</f>
        <v>0</v>
      </c>
      <c r="V50" s="364"/>
      <c r="W50" s="451"/>
      <c r="X50" s="450"/>
      <c r="Y50" s="452"/>
      <c r="Z50" s="381"/>
      <c r="AA50" s="381"/>
      <c r="AB50" s="381"/>
      <c r="AC50" s="453"/>
    </row>
    <row r="51" customFormat="false" ht="12.75" hidden="false" customHeight="false" outlineLevel="0" collapsed="false">
      <c r="A51" s="405" t="n">
        <f aca="false">+A50+7</f>
        <v>40455</v>
      </c>
      <c r="B51" s="406" t="n">
        <f aca="false">+B50+7</f>
        <v>40461</v>
      </c>
      <c r="C51" s="407" t="n">
        <f aca="false">+jaarplan!AA53</f>
        <v>0</v>
      </c>
      <c r="D51" s="407" t="n">
        <f aca="false">+jaarplan!E54</f>
        <v>0</v>
      </c>
      <c r="E51" s="408" t="n">
        <f aca="false">+jaarplan!K53</f>
        <v>0</v>
      </c>
      <c r="F51" s="409"/>
      <c r="G51" s="412"/>
      <c r="H51" s="409"/>
      <c r="I51" s="412"/>
      <c r="J51" s="441"/>
      <c r="K51" s="441"/>
      <c r="L51" s="441"/>
      <c r="M51" s="412"/>
      <c r="N51" s="409"/>
      <c r="O51" s="119"/>
      <c r="P51" s="409"/>
      <c r="Q51" s="412"/>
      <c r="R51" s="372" t="n">
        <f aca="false">+F51+H51+J51+P51+N51+L51</f>
        <v>0</v>
      </c>
      <c r="S51" s="411" t="n">
        <f aca="false">+jaarplan!Y53</f>
        <v>0</v>
      </c>
      <c r="V51" s="364"/>
      <c r="W51" s="365"/>
      <c r="X51" s="454"/>
      <c r="Y51" s="443"/>
      <c r="Z51" s="381"/>
      <c r="AA51" s="381"/>
      <c r="AB51" s="381"/>
      <c r="AC51" s="379"/>
    </row>
    <row r="52" customFormat="false" ht="12.75" hidden="false" customHeight="false" outlineLevel="0" collapsed="false">
      <c r="A52" s="405" t="n">
        <f aca="false">+A51+7</f>
        <v>40462</v>
      </c>
      <c r="B52" s="406" t="n">
        <f aca="false">+B51+7</f>
        <v>40468</v>
      </c>
      <c r="C52" s="407" t="n">
        <f aca="false">+jaarplan!AA54</f>
        <v>0</v>
      </c>
      <c r="D52" s="407" t="n">
        <f aca="false">+jaarplan!E55</f>
        <v>0</v>
      </c>
      <c r="E52" s="408" t="n">
        <f aca="false">+jaarplan!K54</f>
        <v>0</v>
      </c>
      <c r="F52" s="409"/>
      <c r="G52" s="412"/>
      <c r="H52" s="409"/>
      <c r="I52" s="412"/>
      <c r="J52" s="441"/>
      <c r="K52" s="441"/>
      <c r="L52" s="441"/>
      <c r="M52" s="412"/>
      <c r="N52" s="409"/>
      <c r="O52" s="119"/>
      <c r="P52" s="409"/>
      <c r="Q52" s="412"/>
      <c r="R52" s="372" t="n">
        <f aca="false">+F52+H52+J52+P52+N52+L52</f>
        <v>0</v>
      </c>
      <c r="S52" s="411" t="n">
        <f aca="false">+jaarplan!Y54</f>
        <v>0</v>
      </c>
      <c r="V52" s="364"/>
      <c r="W52" s="365"/>
      <c r="X52" s="454"/>
      <c r="Y52" s="443"/>
      <c r="Z52" s="381"/>
      <c r="AA52" s="381"/>
      <c r="AB52" s="381"/>
      <c r="AC52" s="379"/>
    </row>
    <row r="53" customFormat="false" ht="12.75" hidden="false" customHeight="false" outlineLevel="0" collapsed="false">
      <c r="A53" s="432" t="n">
        <f aca="false">+A52+7</f>
        <v>40469</v>
      </c>
      <c r="B53" s="433" t="n">
        <f aca="false">+B52+7</f>
        <v>40475</v>
      </c>
      <c r="C53" s="455" t="n">
        <f aca="false">+jaarplan!AA55</f>
        <v>0</v>
      </c>
      <c r="D53" s="455" t="n">
        <f aca="false">+jaarplan!E56</f>
        <v>0</v>
      </c>
      <c r="E53" s="434" t="n">
        <f aca="false">+jaarplan!K55</f>
        <v>0</v>
      </c>
      <c r="F53" s="456"/>
      <c r="G53" s="457"/>
      <c r="H53" s="456"/>
      <c r="I53" s="457"/>
      <c r="J53" s="458"/>
      <c r="K53" s="458"/>
      <c r="L53" s="458"/>
      <c r="M53" s="457"/>
      <c r="N53" s="456"/>
      <c r="O53" s="459"/>
      <c r="P53" s="456"/>
      <c r="Q53" s="457"/>
      <c r="R53" s="439" t="n">
        <f aca="false">+F53+H53+J53+P53+N53+L53</f>
        <v>0</v>
      </c>
      <c r="S53" s="440" t="n">
        <f aca="false">+jaarplan!Y55</f>
        <v>0</v>
      </c>
      <c r="V53" s="364"/>
      <c r="W53" s="365"/>
      <c r="X53" s="454"/>
      <c r="Y53" s="443"/>
      <c r="Z53" s="381"/>
      <c r="AA53" s="381"/>
      <c r="AB53" s="381"/>
      <c r="AC53" s="379"/>
    </row>
    <row r="54" customFormat="false" ht="12.75" hidden="false" customHeight="false" outlineLevel="0" collapsed="false">
      <c r="V54" s="364"/>
      <c r="W54" s="365"/>
      <c r="X54" s="454"/>
      <c r="Y54" s="452"/>
      <c r="Z54" s="381"/>
      <c r="AA54" s="381"/>
      <c r="AB54" s="381"/>
      <c r="AC54" s="453"/>
    </row>
    <row r="55" customFormat="false" ht="12.75" hidden="false" customHeight="false" outlineLevel="0" collapsed="false">
      <c r="V55" s="364"/>
      <c r="W55" s="365"/>
      <c r="X55" s="454"/>
      <c r="Y55" s="443"/>
      <c r="Z55" s="381"/>
      <c r="AA55" s="381"/>
      <c r="AB55" s="381"/>
      <c r="AC55" s="379"/>
    </row>
    <row r="56" customFormat="false" ht="12.75" hidden="false" customHeight="false" outlineLevel="0" collapsed="false">
      <c r="V56" s="364"/>
      <c r="W56" s="365"/>
      <c r="X56" s="454"/>
      <c r="Y56" s="443"/>
      <c r="Z56" s="381"/>
      <c r="AA56" s="381"/>
      <c r="AB56" s="381"/>
      <c r="AC56" s="379"/>
    </row>
    <row r="57" customFormat="false" ht="12.75" hidden="false" customHeight="false" outlineLevel="0" collapsed="false">
      <c r="V57" s="364"/>
      <c r="W57" s="365"/>
      <c r="X57" s="454"/>
      <c r="Y57" s="443"/>
      <c r="Z57" s="381"/>
      <c r="AA57" s="381"/>
      <c r="AB57" s="381"/>
      <c r="AC57" s="379"/>
    </row>
    <row r="58" customFormat="false" ht="12.75" hidden="false" customHeight="false" outlineLevel="0" collapsed="false">
      <c r="V58" s="364"/>
      <c r="W58" s="365"/>
      <c r="X58" s="454"/>
      <c r="Y58" s="452"/>
      <c r="Z58" s="381"/>
      <c r="AA58" s="381"/>
      <c r="AB58" s="381"/>
      <c r="AC58" s="453"/>
    </row>
    <row r="59" customFormat="false" ht="12.75" hidden="false" customHeight="false" outlineLevel="0" collapsed="false">
      <c r="V59" s="364"/>
      <c r="W59" s="365"/>
      <c r="X59" s="454"/>
      <c r="Y59" s="452"/>
      <c r="Z59" s="381"/>
      <c r="AA59" s="381"/>
      <c r="AB59" s="381"/>
      <c r="AC59" s="453"/>
    </row>
    <row r="60" customFormat="false" ht="12.75" hidden="false" customHeight="false" outlineLevel="0" collapsed="false">
      <c r="V60" s="364"/>
      <c r="W60" s="365"/>
      <c r="X60" s="454"/>
      <c r="Y60" s="443"/>
      <c r="Z60" s="381"/>
      <c r="AA60" s="381"/>
      <c r="AB60" s="381"/>
      <c r="AC60" s="379"/>
    </row>
    <row r="61" customFormat="false" ht="12.75" hidden="false" customHeight="false" outlineLevel="0" collapsed="false">
      <c r="V61" s="364"/>
      <c r="W61" s="451"/>
      <c r="X61" s="454"/>
      <c r="Y61" s="443"/>
      <c r="Z61" s="381"/>
      <c r="AA61" s="381"/>
      <c r="AB61" s="381"/>
      <c r="AC61" s="379"/>
    </row>
    <row r="62" customFormat="false" ht="12.75" hidden="false" customHeight="false" outlineLevel="0" collapsed="false">
      <c r="V62" s="364"/>
      <c r="W62" s="451"/>
      <c r="X62" s="454"/>
      <c r="Y62" s="443"/>
      <c r="Z62" s="398"/>
      <c r="AA62" s="398"/>
      <c r="AB62" s="398"/>
      <c r="AC62" s="379"/>
    </row>
    <row r="63" customFormat="false" ht="12.75" hidden="false" customHeight="false" outlineLevel="0" collapsed="false">
      <c r="V63" s="364"/>
      <c r="W63" s="451"/>
      <c r="X63" s="454"/>
      <c r="Y63" s="443"/>
      <c r="Z63" s="381"/>
      <c r="AA63" s="381"/>
      <c r="AB63" s="381"/>
      <c r="AC63" s="379"/>
    </row>
    <row r="64" customFormat="false" ht="12.75" hidden="false" customHeight="false" outlineLevel="0" collapsed="false">
      <c r="V64" s="364"/>
      <c r="W64" s="451"/>
      <c r="X64" s="454"/>
      <c r="Y64" s="443"/>
      <c r="Z64" s="381"/>
      <c r="AA64" s="381"/>
      <c r="AB64" s="381"/>
      <c r="AC64" s="379"/>
    </row>
    <row r="65" customFormat="false" ht="12.75" hidden="false" customHeight="false" outlineLevel="0" collapsed="false">
      <c r="V65" s="364"/>
      <c r="W65" s="365"/>
      <c r="X65" s="454"/>
      <c r="Y65" s="443"/>
      <c r="Z65" s="381"/>
      <c r="AA65" s="381"/>
      <c r="AB65" s="381"/>
      <c r="AC65" s="379"/>
    </row>
    <row r="66" customFormat="false" ht="12.75" hidden="false" customHeight="false" outlineLevel="0" collapsed="false">
      <c r="V66" s="364"/>
      <c r="W66" s="365"/>
      <c r="X66" s="454"/>
      <c r="Y66" s="452"/>
      <c r="Z66" s="381"/>
      <c r="AA66" s="381"/>
      <c r="AB66" s="381"/>
      <c r="AC66" s="453"/>
    </row>
    <row r="67" customFormat="false" ht="12.75" hidden="false" customHeight="false" outlineLevel="0" collapsed="false">
      <c r="V67" s="364"/>
      <c r="W67" s="365"/>
      <c r="X67" s="454"/>
      <c r="Y67" s="443"/>
      <c r="Z67" s="381"/>
      <c r="AA67" s="381"/>
      <c r="AB67" s="381"/>
      <c r="AC67" s="379"/>
    </row>
    <row r="68" customFormat="false" ht="12.75" hidden="false" customHeight="false" outlineLevel="0" collapsed="false">
      <c r="V68" s="364"/>
      <c r="W68" s="365"/>
      <c r="X68" s="454"/>
      <c r="Y68" s="452"/>
      <c r="Z68" s="381"/>
      <c r="AA68" s="381"/>
      <c r="AB68" s="381"/>
      <c r="AC68" s="453"/>
    </row>
    <row r="69" customFormat="false" ht="12.75" hidden="false" customHeight="false" outlineLevel="0" collapsed="false">
      <c r="V69" s="364"/>
      <c r="W69" s="365"/>
      <c r="X69" s="454"/>
      <c r="Y69" s="443"/>
      <c r="Z69" s="398"/>
      <c r="AA69" s="398"/>
      <c r="AB69" s="398"/>
      <c r="AC69" s="379"/>
    </row>
    <row r="70" customFormat="false" ht="12.75" hidden="false" customHeight="false" outlineLevel="0" collapsed="false">
      <c r="V70" s="364"/>
      <c r="W70" s="365"/>
      <c r="X70" s="454"/>
      <c r="Y70" s="443"/>
      <c r="Z70" s="381"/>
      <c r="AA70" s="381"/>
      <c r="AB70" s="381"/>
      <c r="AC70" s="379"/>
    </row>
    <row r="71" customFormat="false" ht="12.75" hidden="false" customHeight="false" outlineLevel="0" collapsed="false">
      <c r="V71" s="364"/>
      <c r="W71" s="365"/>
      <c r="X71" s="454"/>
      <c r="Y71" s="443"/>
      <c r="Z71" s="381"/>
      <c r="AA71" s="381"/>
      <c r="AB71" s="381"/>
      <c r="AC71" s="379"/>
    </row>
    <row r="72" customFormat="false" ht="12.75" hidden="false" customHeight="false" outlineLevel="0" collapsed="false">
      <c r="V72" s="364"/>
      <c r="W72" s="365"/>
      <c r="X72" s="454"/>
      <c r="Y72" s="443"/>
      <c r="Z72" s="381"/>
      <c r="AA72" s="381"/>
      <c r="AB72" s="381"/>
      <c r="AC72" s="379"/>
    </row>
    <row r="73" customFormat="false" ht="12.75" hidden="false" customHeight="false" outlineLevel="0" collapsed="false">
      <c r="V73" s="364"/>
      <c r="W73" s="365"/>
      <c r="X73" s="454"/>
      <c r="Y73" s="443"/>
      <c r="Z73" s="381"/>
      <c r="AA73" s="381"/>
      <c r="AB73" s="381"/>
      <c r="AC73" s="379"/>
    </row>
    <row r="74" customFormat="false" ht="12.75" hidden="false" customHeight="false" outlineLevel="0" collapsed="false">
      <c r="V74" s="364"/>
      <c r="W74" s="451"/>
      <c r="X74" s="454"/>
      <c r="Y74" s="452"/>
      <c r="Z74" s="381"/>
      <c r="AA74" s="381"/>
      <c r="AB74" s="381"/>
      <c r="AC74" s="453"/>
    </row>
    <row r="75" customFormat="false" ht="12.75" hidden="false" customHeight="false" outlineLevel="0" collapsed="false">
      <c r="V75" s="364"/>
      <c r="W75" s="451"/>
      <c r="X75" s="454"/>
      <c r="Y75" s="443"/>
      <c r="Z75" s="381"/>
      <c r="AA75" s="381"/>
      <c r="AB75" s="381"/>
      <c r="AC75" s="379"/>
    </row>
    <row r="76" customFormat="false" ht="12.75" hidden="false" customHeight="false" outlineLevel="0" collapsed="false">
      <c r="V76" s="364"/>
      <c r="W76" s="451"/>
      <c r="X76" s="454"/>
      <c r="Y76" s="452"/>
      <c r="Z76" s="381"/>
      <c r="AA76" s="381"/>
      <c r="AB76" s="381"/>
      <c r="AC76" s="453"/>
    </row>
    <row r="77" customFormat="false" ht="12.75" hidden="false" customHeight="false" outlineLevel="0" collapsed="false">
      <c r="V77" s="364"/>
      <c r="W77" s="451"/>
      <c r="X77" s="423"/>
      <c r="Y77" s="380"/>
      <c r="Z77" s="381"/>
      <c r="AA77" s="381"/>
      <c r="AB77" s="381"/>
      <c r="AC77" s="379"/>
    </row>
    <row r="78" customFormat="false" ht="12.75" hidden="false" customHeight="false" outlineLevel="0" collapsed="false">
      <c r="V78" s="364"/>
      <c r="W78" s="451"/>
      <c r="X78" s="423"/>
      <c r="Y78" s="380"/>
      <c r="Z78" s="381"/>
      <c r="AA78" s="381"/>
      <c r="AB78" s="381"/>
      <c r="AC78" s="379"/>
    </row>
    <row r="79" customFormat="false" ht="12.75" hidden="false" customHeight="false" outlineLevel="0" collapsed="false">
      <c r="V79" s="364"/>
      <c r="W79" s="365"/>
      <c r="X79" s="423"/>
      <c r="Y79" s="381"/>
      <c r="Z79" s="381"/>
      <c r="AA79" s="381"/>
      <c r="AB79" s="381"/>
      <c r="AC79" s="399"/>
    </row>
    <row r="80" customFormat="false" ht="12.75" hidden="false" customHeight="false" outlineLevel="0" collapsed="false">
      <c r="V80" s="364"/>
      <c r="W80" s="365"/>
      <c r="X80" s="423"/>
      <c r="Y80" s="381"/>
      <c r="Z80" s="381"/>
      <c r="AA80" s="381"/>
      <c r="AB80" s="381"/>
      <c r="AC80" s="399"/>
    </row>
    <row r="81" customFormat="false" ht="12.75" hidden="false" customHeight="false" outlineLevel="0" collapsed="false">
      <c r="V81" s="364"/>
      <c r="W81" s="365"/>
      <c r="X81" s="423"/>
      <c r="Y81" s="365"/>
      <c r="Z81" s="381"/>
      <c r="AA81" s="381"/>
      <c r="AB81" s="381"/>
    </row>
    <row r="82" customFormat="false" ht="12.75" hidden="false" customHeight="false" outlineLevel="0" collapsed="false">
      <c r="V82" s="364"/>
      <c r="W82" s="365"/>
      <c r="X82" s="423"/>
      <c r="Y82" s="381"/>
      <c r="Z82" s="381"/>
      <c r="AA82" s="381"/>
      <c r="AB82" s="381"/>
      <c r="AC82" s="399"/>
    </row>
    <row r="83" customFormat="false" ht="12.75" hidden="false" customHeight="false" outlineLevel="0" collapsed="false">
      <c r="V83" s="364"/>
      <c r="W83" s="365"/>
      <c r="X83" s="423"/>
      <c r="Y83" s="365"/>
      <c r="Z83" s="381"/>
      <c r="AA83" s="381"/>
      <c r="AB83" s="381"/>
    </row>
    <row r="84" customFormat="false" ht="12.75" hidden="false" customHeight="false" outlineLevel="0" collapsed="false">
      <c r="V84" s="364"/>
      <c r="W84" s="365"/>
      <c r="X84" s="423"/>
      <c r="Y84" s="381"/>
      <c r="Z84" s="381"/>
      <c r="AA84" s="381"/>
      <c r="AB84" s="381"/>
      <c r="AC84" s="399"/>
    </row>
    <row r="85" customFormat="false" ht="12.75" hidden="false" customHeight="false" outlineLevel="0" collapsed="false">
      <c r="V85" s="364"/>
      <c r="W85" s="365"/>
      <c r="X85" s="423"/>
      <c r="Y85" s="381"/>
      <c r="Z85" s="381"/>
      <c r="AA85" s="381"/>
      <c r="AB85" s="381"/>
      <c r="AC85" s="399"/>
    </row>
    <row r="86" customFormat="false" ht="12.75" hidden="false" customHeight="false" outlineLevel="0" collapsed="false">
      <c r="V86" s="364"/>
      <c r="W86" s="365"/>
      <c r="X86" s="423"/>
      <c r="Y86" s="365"/>
      <c r="Z86" s="381"/>
      <c r="AA86" s="381"/>
      <c r="AB86" s="381"/>
    </row>
    <row r="87" customFormat="false" ht="12.75" hidden="false" customHeight="false" outlineLevel="0" collapsed="false">
      <c r="V87" s="364"/>
      <c r="W87" s="365"/>
      <c r="X87" s="423"/>
      <c r="Y87" s="381"/>
      <c r="Z87" s="381"/>
      <c r="AA87" s="381"/>
      <c r="AB87" s="381"/>
      <c r="AC87" s="399"/>
    </row>
    <row r="88" customFormat="false" ht="12.75" hidden="false" customHeight="false" outlineLevel="0" collapsed="false">
      <c r="V88" s="364"/>
      <c r="W88" s="451"/>
      <c r="X88" s="423"/>
      <c r="Y88" s="381"/>
      <c r="Z88" s="381"/>
      <c r="AA88" s="381"/>
      <c r="AB88" s="381"/>
      <c r="AC88" s="399"/>
    </row>
    <row r="89" customFormat="false" ht="12.75" hidden="false" customHeight="false" outlineLevel="0" collapsed="false">
      <c r="V89" s="364"/>
      <c r="W89" s="451"/>
      <c r="X89" s="423"/>
      <c r="Y89" s="381"/>
      <c r="Z89" s="381"/>
      <c r="AA89" s="381"/>
      <c r="AB89" s="381"/>
      <c r="AC89" s="399"/>
    </row>
    <row r="90" customFormat="false" ht="12.75" hidden="false" customHeight="false" outlineLevel="0" collapsed="false">
      <c r="V90" s="364"/>
      <c r="W90" s="451"/>
      <c r="X90" s="423"/>
      <c r="Y90" s="365"/>
      <c r="Z90" s="381"/>
      <c r="AA90" s="381"/>
      <c r="AB90" s="460"/>
      <c r="AC90" s="461"/>
    </row>
    <row r="91" customFormat="false" ht="12.75" hidden="false" customHeight="false" outlineLevel="0" collapsed="false">
      <c r="V91" s="364"/>
      <c r="W91" s="365"/>
      <c r="X91" s="423"/>
      <c r="Y91" s="381"/>
      <c r="Z91" s="381"/>
      <c r="AA91" s="381"/>
      <c r="AB91" s="381"/>
      <c r="AC91" s="399"/>
    </row>
    <row r="92" customFormat="false" ht="12.75" hidden="false" customHeight="false" outlineLevel="0" collapsed="false">
      <c r="V92" s="364"/>
      <c r="W92" s="365"/>
      <c r="X92" s="423"/>
      <c r="Y92" s="365"/>
      <c r="Z92" s="381"/>
      <c r="AA92" s="381"/>
      <c r="AB92" s="381"/>
    </row>
    <row r="93" customFormat="false" ht="12.75" hidden="false" customHeight="false" outlineLevel="0" collapsed="false">
      <c r="V93" s="364"/>
      <c r="W93" s="365"/>
      <c r="X93" s="423"/>
      <c r="Y93" s="381"/>
      <c r="Z93" s="381"/>
      <c r="AA93" s="381"/>
      <c r="AB93" s="381"/>
      <c r="AC93" s="399"/>
    </row>
    <row r="94" customFormat="false" ht="12.75" hidden="false" customHeight="false" outlineLevel="0" collapsed="false">
      <c r="V94" s="364"/>
      <c r="W94" s="365"/>
      <c r="X94" s="423"/>
      <c r="Y94" s="381"/>
      <c r="Z94" s="381"/>
      <c r="AA94" s="381"/>
      <c r="AB94" s="381"/>
      <c r="AC94" s="39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10" topLeftCell="BM1" activePane="bottomLeft" state="split"/>
      <selection pane="topLeft" activeCell="A1" activeCellId="0" sqref="A1"/>
      <selection pane="bottomLeft" activeCell="P7" activeCellId="0" sqref="P7"/>
    </sheetView>
  </sheetViews>
  <sheetFormatPr defaultColWidth="9.0546875" defaultRowHeight="12.75" zeroHeight="false" outlineLevelRow="0" outlineLevelCol="0"/>
  <cols>
    <col collapsed="false" customWidth="true" hidden="false" outlineLevel="0" max="2" min="1" style="360" width="7.99"/>
    <col collapsed="false" customWidth="true" hidden="false" outlineLevel="0" max="3" min="3" style="359" width="14.28"/>
    <col collapsed="false" customWidth="true" hidden="false" outlineLevel="0" max="4" min="4" style="0" width="11.42"/>
    <col collapsed="false" customWidth="true" hidden="false" outlineLevel="0" max="5" min="5" style="0" width="8.41"/>
    <col collapsed="false" customWidth="true" hidden="false" outlineLevel="0" max="6" min="6" style="462" width="5.71"/>
    <col collapsed="false" customWidth="true" hidden="false" outlineLevel="0" max="7" min="7" style="361" width="9.41"/>
    <col collapsed="false" customWidth="true" hidden="false" outlineLevel="0" max="8" min="8" style="361" width="4.7"/>
    <col collapsed="false" customWidth="true" hidden="false" outlineLevel="0" max="9" min="9" style="361" width="9.41"/>
    <col collapsed="false" customWidth="true" hidden="false" outlineLevel="0" max="10" min="10" style="462" width="5.71"/>
    <col collapsed="false" customWidth="true" hidden="false" outlineLevel="0" max="11" min="11" style="361" width="9.14"/>
    <col collapsed="false" customWidth="true" hidden="false" outlineLevel="0" max="12" min="12" style="462" width="5.71"/>
    <col collapsed="false" customWidth="true" hidden="false" outlineLevel="0" max="13" min="13" style="361" width="9.14"/>
    <col collapsed="false" customWidth="true" hidden="false" outlineLevel="0" max="14" min="14" style="361" width="4.28"/>
    <col collapsed="false" customWidth="true" hidden="false" outlineLevel="0" max="15" min="15" style="361" width="9.14"/>
    <col collapsed="false" customWidth="true" hidden="false" outlineLevel="0" max="17" min="16" style="462" width="5.71"/>
    <col collapsed="false" customWidth="true" hidden="false" outlineLevel="0" max="18" min="18" style="462" width="4.28"/>
    <col collapsed="false" customWidth="true" hidden="false" outlineLevel="0" max="19" min="19" style="361" width="9.14"/>
    <col collapsed="false" customWidth="true" hidden="false" outlineLevel="0" max="20" min="20" style="360" width="7.7"/>
    <col collapsed="false" customWidth="true" hidden="false" outlineLevel="0" max="21" min="21" style="0" width="14.56"/>
    <col collapsed="false" customWidth="true" hidden="false" outlineLevel="0" max="45" min="45" style="0" width="6.99"/>
    <col collapsed="false" customWidth="true" hidden="false" outlineLevel="0" max="46" min="46" style="0" width="11.28"/>
    <col collapsed="false" customWidth="true" hidden="false" outlineLevel="0" max="47" min="47" style="0" width="43.41"/>
    <col collapsed="false" customWidth="true" hidden="false" outlineLevel="0" max="49" min="49" style="0" width="38.56"/>
    <col collapsed="false" customWidth="true" hidden="false" outlineLevel="0" max="50" min="50" style="0" width="43.41"/>
    <col collapsed="false" customWidth="true" hidden="false" outlineLevel="0" max="51" min="51" style="0" width="61.85"/>
    <col collapsed="false" customWidth="true" hidden="false" outlineLevel="0" max="52" min="52" style="0" width="28.7"/>
    <col collapsed="false" customWidth="true" hidden="false" outlineLevel="0" max="56" min="53" style="0" width="40.7"/>
    <col collapsed="false" customWidth="true" hidden="false" outlineLevel="0" max="57" min="57" style="0" width="10.56"/>
    <col collapsed="false" customWidth="true" hidden="false" outlineLevel="0" max="59" min="59" style="0" width="40.7"/>
  </cols>
  <sheetData>
    <row r="1" customFormat="false" ht="12.75" hidden="false" customHeight="false" outlineLevel="0" collapsed="false">
      <c r="A1" s="385" t="s">
        <v>1</v>
      </c>
      <c r="B1" s="386" t="s">
        <v>2</v>
      </c>
      <c r="C1" s="392" t="s">
        <v>133</v>
      </c>
      <c r="D1" s="385" t="s">
        <v>4</v>
      </c>
      <c r="E1" s="382" t="s">
        <v>135</v>
      </c>
      <c r="F1" s="463" t="s">
        <v>86</v>
      </c>
      <c r="G1" s="464"/>
      <c r="H1" s="373" t="s">
        <v>87</v>
      </c>
      <c r="I1" s="373"/>
      <c r="J1" s="465" t="s">
        <v>136</v>
      </c>
      <c r="K1" s="368"/>
      <c r="L1" s="466" t="s">
        <v>91</v>
      </c>
      <c r="M1" s="373"/>
      <c r="N1" s="467" t="s">
        <v>137</v>
      </c>
      <c r="O1" s="368"/>
      <c r="P1" s="466" t="s">
        <v>94</v>
      </c>
      <c r="Q1" s="466"/>
      <c r="R1" s="465" t="s">
        <v>97</v>
      </c>
      <c r="S1" s="368"/>
      <c r="T1" s="375" t="s">
        <v>138</v>
      </c>
      <c r="U1" s="468" t="s">
        <v>7</v>
      </c>
      <c r="AC1" s="469"/>
      <c r="AD1" s="375"/>
      <c r="AE1" s="470"/>
      <c r="AF1" s="360"/>
      <c r="AG1" s="360"/>
      <c r="AH1" s="360"/>
      <c r="AI1" s="360"/>
      <c r="AJ1" s="360"/>
      <c r="AK1" s="360"/>
      <c r="AL1" s="360"/>
      <c r="AM1" s="360"/>
      <c r="AN1" s="360"/>
      <c r="AO1" s="360"/>
      <c r="AP1" s="360"/>
      <c r="AQ1" s="360"/>
      <c r="AR1" s="360"/>
    </row>
    <row r="2" customFormat="false" ht="13.5" hidden="false" customHeight="false" outlineLevel="0" collapsed="false">
      <c r="A2" s="401" t="n">
        <f aca="false">+jaarplan!B4</f>
        <v>40112</v>
      </c>
      <c r="B2" s="401" t="n">
        <f aca="false">+A2+6</f>
        <v>40118</v>
      </c>
      <c r="C2" s="408" t="n">
        <f aca="false">+jaarplan!AA4</f>
        <v>0</v>
      </c>
      <c r="D2" s="471" t="str">
        <f aca="false">+jaarplan!E4</f>
        <v>fitness</v>
      </c>
      <c r="E2" s="403" t="n">
        <f aca="false">+jaarplan!H4</f>
        <v>121</v>
      </c>
      <c r="F2" s="472" t="n">
        <v>13</v>
      </c>
      <c r="G2" s="473"/>
      <c r="H2" s="410" t="n">
        <v>13</v>
      </c>
      <c r="I2" s="410"/>
      <c r="J2" s="474" t="n">
        <v>40</v>
      </c>
      <c r="K2" s="475" t="s">
        <v>189</v>
      </c>
      <c r="L2" s="77"/>
      <c r="M2" s="410"/>
      <c r="N2" s="476"/>
      <c r="O2" s="475"/>
      <c r="P2" s="77"/>
      <c r="Q2" s="77"/>
      <c r="R2" s="474" t="n">
        <v>53</v>
      </c>
      <c r="S2" s="475"/>
      <c r="T2" s="372" t="n">
        <f aca="false">+F2+J2+L2+P2+H2+N2+R2</f>
        <v>119</v>
      </c>
      <c r="U2" s="411" t="str">
        <f aca="false">+jaarplan!X4</f>
        <v>1,5H</v>
      </c>
      <c r="V2" s="0" t="n">
        <v>121</v>
      </c>
      <c r="AK2" s="360"/>
      <c r="AL2" s="360"/>
      <c r="AM2" s="360"/>
      <c r="AN2" s="360"/>
      <c r="AO2" s="360"/>
      <c r="AP2" s="360"/>
      <c r="AQ2" s="360"/>
      <c r="AR2" s="360"/>
    </row>
    <row r="3" customFormat="false" ht="13.5" hidden="false" customHeight="false" outlineLevel="0" collapsed="false">
      <c r="A3" s="401" t="n">
        <f aca="false">+A2+7</f>
        <v>40119</v>
      </c>
      <c r="B3" s="401" t="n">
        <f aca="false">+B2+7</f>
        <v>40125</v>
      </c>
      <c r="C3" s="408" t="n">
        <f aca="false">+jaarplan!AA5</f>
        <v>0</v>
      </c>
      <c r="D3" s="471" t="str">
        <f aca="false">+jaarplan!E5</f>
        <v>fitness</v>
      </c>
      <c r="E3" s="403" t="n">
        <f aca="false">+jaarplan!H5</f>
        <v>151</v>
      </c>
      <c r="F3" s="472" t="n">
        <v>13</v>
      </c>
      <c r="G3" s="473"/>
      <c r="H3" s="410" t="n">
        <v>30</v>
      </c>
      <c r="I3" s="410" t="s">
        <v>190</v>
      </c>
      <c r="J3" s="474" t="n">
        <v>13</v>
      </c>
      <c r="K3" s="475"/>
      <c r="L3" s="77" t="n">
        <v>30</v>
      </c>
      <c r="M3" s="410" t="s">
        <v>189</v>
      </c>
      <c r="N3" s="476"/>
      <c r="O3" s="475"/>
      <c r="P3" s="77" t="n">
        <v>52</v>
      </c>
      <c r="Q3" s="77"/>
      <c r="R3" s="474"/>
      <c r="S3" s="475"/>
      <c r="T3" s="372" t="n">
        <f aca="false">+F3+J3+L3+P3+H3+N3+R3</f>
        <v>138</v>
      </c>
      <c r="U3" s="411" t="str">
        <f aca="false">+jaarplan!X5</f>
        <v>1,5H</v>
      </c>
      <c r="V3" s="0" t="n">
        <v>121</v>
      </c>
      <c r="Z3" s="477" t="s">
        <v>191</v>
      </c>
      <c r="AA3" s="477"/>
      <c r="AB3" s="477"/>
      <c r="AC3" s="477"/>
      <c r="AK3" s="360"/>
      <c r="AL3" s="360"/>
      <c r="AM3" s="360"/>
      <c r="AN3" s="360"/>
      <c r="AO3" s="360"/>
      <c r="AP3" s="360"/>
      <c r="AQ3" s="360"/>
      <c r="AR3" s="360"/>
    </row>
    <row r="4" customFormat="false" ht="12.75" hidden="false" customHeight="false" outlineLevel="0" collapsed="false">
      <c r="A4" s="401" t="n">
        <f aca="false">+A3+7</f>
        <v>40126</v>
      </c>
      <c r="B4" s="401" t="n">
        <f aca="false">+B3+7</f>
        <v>40132</v>
      </c>
      <c r="C4" s="408" t="str">
        <f aca="false">+jaarplan!AA6</f>
        <v>11-11-11 loop</v>
      </c>
      <c r="D4" s="471" t="str">
        <f aca="false">+jaarplan!E6</f>
        <v>run</v>
      </c>
      <c r="E4" s="403" t="n">
        <f aca="false">+jaarplan!H6</f>
        <v>151</v>
      </c>
      <c r="F4" s="472" t="n">
        <v>13</v>
      </c>
      <c r="G4" s="473"/>
      <c r="H4" s="410" t="n">
        <v>13</v>
      </c>
      <c r="I4" s="410"/>
      <c r="J4" s="474" t="n">
        <v>30</v>
      </c>
      <c r="K4" s="475" t="s">
        <v>190</v>
      </c>
      <c r="L4" s="77" t="n">
        <v>30</v>
      </c>
      <c r="M4" s="410"/>
      <c r="N4" s="476"/>
      <c r="O4" s="475"/>
      <c r="P4" s="77" t="n">
        <v>68</v>
      </c>
      <c r="Q4" s="77"/>
      <c r="R4" s="474"/>
      <c r="S4" s="475"/>
      <c r="T4" s="372" t="n">
        <f aca="false">+F4+J4+L4+P4+H4+N4+R4</f>
        <v>154</v>
      </c>
      <c r="U4" s="411" t="str">
        <f aca="false">+jaarplan!X6</f>
        <v>1,5H</v>
      </c>
      <c r="V4" s="0" t="n">
        <v>121</v>
      </c>
      <c r="Y4" s="0" t="s">
        <v>192</v>
      </c>
      <c r="AK4" s="360"/>
      <c r="AL4" s="360"/>
      <c r="AM4" s="360"/>
      <c r="AN4" s="360"/>
      <c r="AO4" s="360"/>
      <c r="AP4" s="360"/>
      <c r="AQ4" s="360"/>
      <c r="AR4" s="360"/>
    </row>
    <row r="5" customFormat="false" ht="12.75" hidden="false" customHeight="false" outlineLevel="0" collapsed="false">
      <c r="A5" s="401" t="n">
        <f aca="false">+A4+7</f>
        <v>40133</v>
      </c>
      <c r="B5" s="401" t="n">
        <f aca="false">+B4+7</f>
        <v>40139</v>
      </c>
      <c r="C5" s="408" t="str">
        <f aca="false">+jaarplan!AA7</f>
        <v>run sterrebeek</v>
      </c>
      <c r="D5" s="471" t="str">
        <f aca="false">+jaarplan!E7</f>
        <v>taper</v>
      </c>
      <c r="E5" s="403" t="n">
        <f aca="false">+jaarplan!H7</f>
        <v>124</v>
      </c>
      <c r="F5" s="472" t="n">
        <v>13</v>
      </c>
      <c r="G5" s="478"/>
      <c r="H5" s="412" t="n">
        <v>13</v>
      </c>
      <c r="I5" s="412"/>
      <c r="J5" s="474" t="n">
        <v>13</v>
      </c>
      <c r="K5" s="479"/>
      <c r="L5" s="480" t="n">
        <v>13</v>
      </c>
      <c r="M5" s="412"/>
      <c r="N5" s="481"/>
      <c r="O5" s="479"/>
      <c r="P5" s="77" t="n">
        <v>50</v>
      </c>
      <c r="Q5" s="77" t="s">
        <v>190</v>
      </c>
      <c r="R5" s="474"/>
      <c r="S5" s="479"/>
      <c r="T5" s="372" t="n">
        <f aca="false">+F5+J5+L5+P5+H5+N5+R5</f>
        <v>102</v>
      </c>
      <c r="U5" s="411" t="str">
        <f aca="false">+jaarplan!X7</f>
        <v>1,5H</v>
      </c>
      <c r="V5" s="0" t="n">
        <v>124</v>
      </c>
      <c r="Y5" s="471"/>
      <c r="Z5" s="471"/>
      <c r="AK5" s="360"/>
      <c r="AL5" s="360"/>
      <c r="AM5" s="360"/>
      <c r="AN5" s="360"/>
      <c r="AO5" s="360"/>
      <c r="AP5" s="360"/>
      <c r="AQ5" s="360"/>
      <c r="AR5" s="360"/>
    </row>
    <row r="6" customFormat="false" ht="12.75" hidden="false" customHeight="false" outlineLevel="0" collapsed="false">
      <c r="A6" s="401" t="n">
        <f aca="false">+A5+7</f>
        <v>40140</v>
      </c>
      <c r="B6" s="401" t="n">
        <f aca="false">+B5+7</f>
        <v>40146</v>
      </c>
      <c r="C6" s="408" t="n">
        <f aca="false">+jaarplan!AA8</f>
        <v>0</v>
      </c>
      <c r="D6" s="471" t="str">
        <f aca="false">+jaarplan!E8</f>
        <v>fitness</v>
      </c>
      <c r="E6" s="403" t="n">
        <f aca="false">+jaarplan!H8</f>
        <v>141</v>
      </c>
      <c r="F6" s="472" t="n">
        <v>13</v>
      </c>
      <c r="G6" s="473"/>
      <c r="H6" s="410" t="n">
        <v>13</v>
      </c>
      <c r="I6" s="410"/>
      <c r="J6" s="474" t="n">
        <v>13</v>
      </c>
      <c r="K6" s="475"/>
      <c r="L6" s="77" t="n">
        <v>30</v>
      </c>
      <c r="M6" s="410" t="s">
        <v>190</v>
      </c>
      <c r="N6" s="476"/>
      <c r="O6" s="475"/>
      <c r="P6" s="77" t="n">
        <v>30</v>
      </c>
      <c r="Q6" s="77" t="s">
        <v>122</v>
      </c>
      <c r="R6" s="474"/>
      <c r="S6" s="475"/>
      <c r="T6" s="372" t="n">
        <f aca="false">+F6+J6+L6+P6+H6+N6+R6</f>
        <v>99</v>
      </c>
      <c r="U6" s="411" t="str">
        <f aca="false">+jaarplan!X8</f>
        <v>1,5h</v>
      </c>
      <c r="V6" s="0" t="n">
        <v>111</v>
      </c>
      <c r="Y6" s="471"/>
      <c r="Z6" s="471"/>
      <c r="AK6" s="360"/>
      <c r="AL6" s="360"/>
      <c r="AM6" s="360"/>
      <c r="AN6" s="360"/>
      <c r="AO6" s="360"/>
      <c r="AP6" s="360"/>
      <c r="AQ6" s="360"/>
      <c r="AR6" s="360"/>
    </row>
    <row r="7" customFormat="false" ht="12.75" hidden="false" customHeight="false" outlineLevel="0" collapsed="false">
      <c r="A7" s="401" t="n">
        <f aca="false">+A6+7</f>
        <v>40147</v>
      </c>
      <c r="B7" s="401" t="n">
        <f aca="false">+B6+7</f>
        <v>40153</v>
      </c>
      <c r="C7" s="408" t="n">
        <f aca="false">+jaarplan!AA9</f>
        <v>0</v>
      </c>
      <c r="D7" s="471" t="str">
        <f aca="false">+jaarplan!E9</f>
        <v>RUST</v>
      </c>
      <c r="E7" s="403" t="n">
        <f aca="false">+jaarplan!H9</f>
        <v>107</v>
      </c>
      <c r="F7" s="472" t="n">
        <v>13</v>
      </c>
      <c r="G7" s="473"/>
      <c r="H7" s="410" t="n">
        <v>13</v>
      </c>
      <c r="I7" s="410"/>
      <c r="J7" s="474" t="n">
        <v>13</v>
      </c>
      <c r="K7" s="475"/>
      <c r="L7" s="77" t="n">
        <v>13</v>
      </c>
      <c r="M7" s="410"/>
      <c r="N7" s="476" t="n">
        <v>20</v>
      </c>
      <c r="O7" s="482" t="s">
        <v>79</v>
      </c>
      <c r="P7" s="77" t="n">
        <v>35</v>
      </c>
      <c r="Q7" s="77"/>
      <c r="R7" s="474"/>
      <c r="S7" s="475"/>
      <c r="T7" s="372" t="n">
        <f aca="false">+F7+J7+L7+P7+H7+N7+R7</f>
        <v>107</v>
      </c>
      <c r="U7" s="411" t="str">
        <f aca="false">+jaarplan!X9</f>
        <v>1,0h</v>
      </c>
      <c r="V7" s="0" t="n">
        <v>97</v>
      </c>
      <c r="Y7" s="471" t="s">
        <v>193</v>
      </c>
      <c r="Z7" s="483" t="n">
        <v>172</v>
      </c>
      <c r="AA7" s="0" t="s">
        <v>194</v>
      </c>
      <c r="AK7" s="360"/>
      <c r="AL7" s="360"/>
      <c r="AM7" s="360"/>
      <c r="AN7" s="360"/>
      <c r="AO7" s="360"/>
      <c r="AP7" s="360"/>
      <c r="AQ7" s="360"/>
      <c r="AR7" s="360"/>
    </row>
    <row r="8" customFormat="false" ht="12.75" hidden="false" customHeight="false" outlineLevel="0" collapsed="false">
      <c r="A8" s="401" t="n">
        <f aca="false">+A7+7</f>
        <v>40154</v>
      </c>
      <c r="B8" s="401" t="n">
        <f aca="false">+B7+7</f>
        <v>40160</v>
      </c>
      <c r="C8" s="408" t="n">
        <f aca="false">+jaarplan!AA10</f>
        <v>0</v>
      </c>
      <c r="D8" s="471" t="str">
        <f aca="false">+jaarplan!E10</f>
        <v>fitness-run</v>
      </c>
      <c r="E8" s="403" t="n">
        <f aca="false">+jaarplan!H10</f>
        <v>141</v>
      </c>
      <c r="F8" s="472" t="n">
        <v>13</v>
      </c>
      <c r="G8" s="473"/>
      <c r="H8" s="410" t="n">
        <v>13</v>
      </c>
      <c r="I8" s="410"/>
      <c r="J8" s="474" t="n">
        <v>30</v>
      </c>
      <c r="K8" s="475" t="s">
        <v>190</v>
      </c>
      <c r="L8" s="77" t="n">
        <v>30</v>
      </c>
      <c r="M8" s="410"/>
      <c r="N8" s="476"/>
      <c r="O8" s="475"/>
      <c r="P8" s="77" t="n">
        <v>55</v>
      </c>
      <c r="Q8" s="77"/>
      <c r="R8" s="474"/>
      <c r="S8" s="475"/>
      <c r="T8" s="372" t="n">
        <f aca="false">+F8+J8+L8+P8+H8+N8+R8</f>
        <v>141</v>
      </c>
      <c r="U8" s="411" t="str">
        <f aca="false">+jaarplan!X10</f>
        <v>1,5H</v>
      </c>
      <c r="V8" s="0" t="n">
        <v>111</v>
      </c>
      <c r="Y8" s="471" t="s">
        <v>195</v>
      </c>
      <c r="Z8" s="483" t="n">
        <v>48</v>
      </c>
      <c r="AA8" s="0" t="s">
        <v>196</v>
      </c>
      <c r="AK8" s="360"/>
      <c r="AL8" s="360"/>
      <c r="AM8" s="360"/>
      <c r="AN8" s="360"/>
      <c r="AO8" s="360"/>
      <c r="AP8" s="360"/>
      <c r="AQ8" s="360"/>
      <c r="AR8" s="360"/>
    </row>
    <row r="9" customFormat="false" ht="13.5" hidden="false" customHeight="false" outlineLevel="0" collapsed="false">
      <c r="A9" s="401" t="n">
        <f aca="false">+A8+7</f>
        <v>40161</v>
      </c>
      <c r="B9" s="401" t="n">
        <f aca="false">+B8+7</f>
        <v>40167</v>
      </c>
      <c r="C9" s="408" t="str">
        <f aca="false">+jaarplan!AA11</f>
        <v>kampenhout</v>
      </c>
      <c r="D9" s="471" t="str">
        <f aca="false">+jaarplan!E11</f>
        <v>fitness-run</v>
      </c>
      <c r="E9" s="403" t="n">
        <f aca="false">+jaarplan!H11</f>
        <v>124</v>
      </c>
      <c r="F9" s="472" t="n">
        <v>13</v>
      </c>
      <c r="G9" s="478"/>
      <c r="H9" s="412" t="n">
        <v>13</v>
      </c>
      <c r="I9" s="412"/>
      <c r="J9" s="474" t="n">
        <v>13</v>
      </c>
      <c r="K9" s="479"/>
      <c r="L9" s="480" t="n">
        <v>30</v>
      </c>
      <c r="M9" s="412" t="s">
        <v>190</v>
      </c>
      <c r="N9" s="481"/>
      <c r="O9" s="479"/>
      <c r="P9" s="77" t="n">
        <v>55</v>
      </c>
      <c r="Q9" s="77"/>
      <c r="R9" s="474"/>
      <c r="S9" s="479"/>
      <c r="T9" s="372" t="n">
        <f aca="false">+F9+J9+L9+P9+H9+N9+R9</f>
        <v>124</v>
      </c>
      <c r="U9" s="411" t="str">
        <f aca="false">+jaarplan!X11</f>
        <v>1,5H</v>
      </c>
      <c r="V9" s="0" t="n">
        <v>124</v>
      </c>
      <c r="Y9" s="471"/>
      <c r="Z9" s="471"/>
      <c r="AK9" s="360"/>
      <c r="AL9" s="360"/>
      <c r="AM9" s="360"/>
      <c r="AN9" s="360"/>
      <c r="AO9" s="360"/>
      <c r="AP9" s="360"/>
      <c r="AQ9" s="360"/>
      <c r="AR9" s="360"/>
    </row>
    <row r="10" customFormat="false" ht="13.5" hidden="false" customHeight="false" outlineLevel="0" collapsed="false">
      <c r="A10" s="401" t="n">
        <f aca="false">+A9+7</f>
        <v>40168</v>
      </c>
      <c r="B10" s="401" t="n">
        <f aca="false">+B9+7</f>
        <v>40174</v>
      </c>
      <c r="C10" s="408" t="str">
        <f aca="false">+jaarplan!AA12</f>
        <v>Leuven </v>
      </c>
      <c r="D10" s="471" t="str">
        <f aca="false">+jaarplan!E12</f>
        <v>run</v>
      </c>
      <c r="E10" s="403" t="n">
        <f aca="false">+jaarplan!H12</f>
        <v>121</v>
      </c>
      <c r="F10" s="472" t="n">
        <v>13</v>
      </c>
      <c r="G10" s="478"/>
      <c r="H10" s="412" t="n">
        <v>13</v>
      </c>
      <c r="I10" s="412"/>
      <c r="J10" s="474"/>
      <c r="K10" s="479"/>
      <c r="L10" s="480" t="n">
        <v>40</v>
      </c>
      <c r="M10" s="412" t="s">
        <v>190</v>
      </c>
      <c r="N10" s="481"/>
      <c r="O10" s="479"/>
      <c r="P10" s="77" t="n">
        <v>55</v>
      </c>
      <c r="Q10" s="77"/>
      <c r="R10" s="474"/>
      <c r="S10" s="479"/>
      <c r="T10" s="372" t="n">
        <f aca="false">+F10+J10+L10+P10+H10+N10+R10</f>
        <v>121</v>
      </c>
      <c r="U10" s="411" t="str">
        <f aca="false">+jaarplan!X12</f>
        <v>1,5H</v>
      </c>
      <c r="V10" s="0" t="n">
        <v>121</v>
      </c>
      <c r="AB10" s="484" t="s">
        <v>197</v>
      </c>
      <c r="AK10" s="360"/>
      <c r="AL10" s="360"/>
      <c r="AM10" s="360"/>
      <c r="AN10" s="360"/>
      <c r="AO10" s="360"/>
      <c r="AP10" s="360"/>
      <c r="AQ10" s="360"/>
      <c r="AR10" s="360"/>
    </row>
    <row r="11" customFormat="false" ht="12.75" hidden="false" customHeight="false" outlineLevel="0" collapsed="false">
      <c r="A11" s="401" t="n">
        <f aca="false">+A10+7</f>
        <v>40175</v>
      </c>
      <c r="B11" s="401" t="n">
        <f aca="false">+B10+7</f>
        <v>40181</v>
      </c>
      <c r="C11" s="408" t="n">
        <f aca="false">+jaarplan!AA13</f>
        <v>0</v>
      </c>
      <c r="D11" s="471" t="str">
        <f aca="false">+jaarplan!E13</f>
        <v>RUST</v>
      </c>
      <c r="E11" s="403" t="n">
        <f aca="false">+jaarplan!H13</f>
        <v>94</v>
      </c>
      <c r="F11" s="472" t="n">
        <v>13</v>
      </c>
      <c r="G11" s="473"/>
      <c r="H11" s="410" t="n">
        <v>13</v>
      </c>
      <c r="I11" s="410"/>
      <c r="J11" s="474" t="n">
        <v>13</v>
      </c>
      <c r="K11" s="475"/>
      <c r="L11" s="77"/>
      <c r="M11" s="410"/>
      <c r="N11" s="476"/>
      <c r="O11" s="475"/>
      <c r="P11" s="77" t="n">
        <v>55</v>
      </c>
      <c r="Q11" s="77"/>
      <c r="R11" s="474"/>
      <c r="S11" s="475"/>
      <c r="T11" s="372" t="n">
        <f aca="false">+F11+J11+L11+P11+H11+N11+R11</f>
        <v>94</v>
      </c>
      <c r="U11" s="411" t="str">
        <f aca="false">+jaarplan!X13</f>
        <v>1,0h</v>
      </c>
      <c r="V11" s="0" t="n">
        <v>94</v>
      </c>
      <c r="Y11" s="485" t="s">
        <v>198</v>
      </c>
      <c r="Z11" s="486" t="s">
        <v>199</v>
      </c>
      <c r="AK11" s="360"/>
      <c r="AL11" s="360"/>
      <c r="AM11" s="360"/>
      <c r="AN11" s="360"/>
      <c r="AO11" s="360"/>
      <c r="AP11" s="360"/>
      <c r="AQ11" s="360"/>
      <c r="AR11" s="360"/>
    </row>
    <row r="12" customFormat="false" ht="12.75" hidden="false" customHeight="false" outlineLevel="0" collapsed="false">
      <c r="A12" s="383" t="n">
        <f aca="false">+A11+7</f>
        <v>40182</v>
      </c>
      <c r="B12" s="383" t="n">
        <f aca="false">+B11+7</f>
        <v>40188</v>
      </c>
      <c r="C12" s="392" t="str">
        <f aca="false">+jaarplan!AA14</f>
        <v>test bike</v>
      </c>
      <c r="D12" s="487" t="str">
        <f aca="false">+jaarplan!E14</f>
        <v>fitness</v>
      </c>
      <c r="E12" s="385" t="n">
        <f aca="false">+jaarplan!H14</f>
        <v>149</v>
      </c>
      <c r="F12" s="488" t="n">
        <v>13</v>
      </c>
      <c r="G12" s="489"/>
      <c r="H12" s="394" t="n">
        <v>20</v>
      </c>
      <c r="I12" s="394"/>
      <c r="J12" s="490" t="n">
        <v>13</v>
      </c>
      <c r="K12" s="491"/>
      <c r="L12" s="492" t="n">
        <v>43</v>
      </c>
      <c r="M12" s="491" t="s">
        <v>200</v>
      </c>
      <c r="N12" s="493"/>
      <c r="O12" s="491"/>
      <c r="P12" s="124" t="n">
        <v>60</v>
      </c>
      <c r="Q12" s="124"/>
      <c r="R12" s="490"/>
      <c r="S12" s="491"/>
      <c r="T12" s="372" t="n">
        <f aca="false">+F12+J12+L12+P12+H12+N12+R12</f>
        <v>149</v>
      </c>
      <c r="U12" s="396" t="str">
        <f aca="false">+jaarplan!X14</f>
        <v>1,0H</v>
      </c>
      <c r="V12" s="0" t="n">
        <v>122</v>
      </c>
      <c r="Y12" s="494" t="n">
        <v>100</v>
      </c>
      <c r="Z12" s="495" t="n">
        <f aca="false">Z8+((Y12/100)*(Z7-Z8))</f>
        <v>172</v>
      </c>
      <c r="AA12" s="496"/>
      <c r="AB12" s="497" t="s">
        <v>201</v>
      </c>
      <c r="AC12" s="497"/>
      <c r="AD12" s="497"/>
      <c r="AE12" s="497"/>
      <c r="AF12" s="497"/>
      <c r="AG12" s="497"/>
      <c r="AH12" s="497"/>
      <c r="AI12" s="498"/>
      <c r="AK12" s="360"/>
      <c r="AL12" s="360"/>
      <c r="AM12" s="360"/>
      <c r="AN12" s="360"/>
      <c r="AO12" s="360"/>
      <c r="AP12" s="360"/>
      <c r="AQ12" s="360"/>
      <c r="AR12" s="360"/>
    </row>
    <row r="13" customFormat="false" ht="12.75" hidden="false" customHeight="false" outlineLevel="0" collapsed="false">
      <c r="A13" s="401" t="n">
        <f aca="false">+A12+7</f>
        <v>40189</v>
      </c>
      <c r="B13" s="401" t="n">
        <f aca="false">+B12+7</f>
        <v>40195</v>
      </c>
      <c r="C13" s="408" t="str">
        <f aca="false">+jaarplan!AA15</f>
        <v>relais givrees</v>
      </c>
      <c r="D13" s="471" t="str">
        <f aca="false">+jaarplan!E15</f>
        <v>fitness-run</v>
      </c>
      <c r="E13" s="403" t="n">
        <f aca="false">+jaarplan!H15</f>
        <v>169</v>
      </c>
      <c r="F13" s="472" t="n">
        <v>13</v>
      </c>
      <c r="G13" s="478"/>
      <c r="H13" s="412" t="n">
        <v>13</v>
      </c>
      <c r="I13" s="412"/>
      <c r="J13" s="474" t="n">
        <v>30</v>
      </c>
      <c r="K13" s="479"/>
      <c r="L13" s="499" t="n">
        <v>43</v>
      </c>
      <c r="M13" s="479" t="s">
        <v>200</v>
      </c>
      <c r="N13" s="481"/>
      <c r="O13" s="479"/>
      <c r="P13" s="77" t="n">
        <v>65</v>
      </c>
      <c r="Q13" s="77"/>
      <c r="R13" s="474"/>
      <c r="S13" s="479"/>
      <c r="T13" s="372" t="n">
        <f aca="false">+F13+J13+L13+P13+H13+N13+R13</f>
        <v>164</v>
      </c>
      <c r="U13" s="411" t="str">
        <f aca="false">+jaarplan!X15</f>
        <v>1,5H</v>
      </c>
      <c r="V13" s="0" t="n">
        <v>139</v>
      </c>
      <c r="Y13" s="500" t="n">
        <v>95</v>
      </c>
      <c r="Z13" s="495" t="n">
        <f aca="false">+Z8+((Y13/100)*(Z7-Z8))</f>
        <v>165.8</v>
      </c>
      <c r="AK13" s="360"/>
      <c r="AL13" s="360"/>
      <c r="AM13" s="360"/>
      <c r="AN13" s="360"/>
      <c r="AO13" s="360"/>
      <c r="AP13" s="360"/>
      <c r="AQ13" s="360"/>
      <c r="AR13" s="360"/>
    </row>
    <row r="14" customFormat="false" ht="12.75" hidden="false" customHeight="false" outlineLevel="0" collapsed="false">
      <c r="A14" s="401" t="n">
        <f aca="false">+A13+7</f>
        <v>40196</v>
      </c>
      <c r="B14" s="401" t="n">
        <f aca="false">+B13+7</f>
        <v>40202</v>
      </c>
      <c r="C14" s="408" t="n">
        <f aca="false">+jaarplan!AA16</f>
        <v>0</v>
      </c>
      <c r="D14" s="471" t="str">
        <f aca="false">+jaarplan!E16</f>
        <v>run</v>
      </c>
      <c r="E14" s="403" t="n">
        <f aca="false">+jaarplan!H16</f>
        <v>166</v>
      </c>
      <c r="F14" s="472" t="n">
        <v>20</v>
      </c>
      <c r="G14" s="473"/>
      <c r="H14" s="410" t="n">
        <v>20</v>
      </c>
      <c r="I14" s="410"/>
      <c r="J14" s="474" t="n">
        <v>13</v>
      </c>
      <c r="K14" s="475"/>
      <c r="L14" s="499" t="n">
        <v>43</v>
      </c>
      <c r="M14" s="475" t="s">
        <v>200</v>
      </c>
      <c r="N14" s="476"/>
      <c r="O14" s="475"/>
      <c r="P14" s="77" t="n">
        <v>70</v>
      </c>
      <c r="Q14" s="77"/>
      <c r="R14" s="474"/>
      <c r="S14" s="475"/>
      <c r="T14" s="372" t="n">
        <f aca="false">+F14+J14+L14+P14+H14+N14+R14</f>
        <v>166</v>
      </c>
      <c r="U14" s="411" t="str">
        <f aca="false">+jaarplan!X16</f>
        <v>2,0H</v>
      </c>
      <c r="V14" s="0" t="n">
        <v>142</v>
      </c>
      <c r="Y14" s="500" t="n">
        <v>90</v>
      </c>
      <c r="Z14" s="495" t="n">
        <f aca="false">Z8+((Y14/100)*(Z7-Z8))</f>
        <v>159.6</v>
      </c>
      <c r="AK14" s="360"/>
      <c r="AL14" s="360"/>
      <c r="AM14" s="360"/>
      <c r="AN14" s="360"/>
      <c r="AO14" s="360"/>
      <c r="AP14" s="360"/>
      <c r="AQ14" s="360"/>
      <c r="AR14" s="360"/>
    </row>
    <row r="15" customFormat="false" ht="12.75" hidden="false" customHeight="false" outlineLevel="0" collapsed="false">
      <c r="A15" s="401" t="n">
        <f aca="false">+A14+7</f>
        <v>40203</v>
      </c>
      <c r="B15" s="401" t="n">
        <f aca="false">+B14+7</f>
        <v>40209</v>
      </c>
      <c r="C15" s="408" t="n">
        <f aca="false">+jaarplan!AA17</f>
        <v>0</v>
      </c>
      <c r="D15" s="471" t="str">
        <f aca="false">+jaarplan!E17</f>
        <v>RUST</v>
      </c>
      <c r="E15" s="403" t="n">
        <f aca="false">+jaarplan!H17</f>
        <v>140</v>
      </c>
      <c r="F15" s="472" t="n">
        <v>13</v>
      </c>
      <c r="G15" s="473"/>
      <c r="H15" s="410" t="n">
        <v>13</v>
      </c>
      <c r="I15" s="410"/>
      <c r="J15" s="474" t="n">
        <v>13</v>
      </c>
      <c r="K15" s="475"/>
      <c r="L15" s="499" t="n">
        <v>43</v>
      </c>
      <c r="M15" s="475" t="s">
        <v>200</v>
      </c>
      <c r="N15" s="476" t="n">
        <v>13</v>
      </c>
      <c r="O15" s="475"/>
      <c r="P15" s="77" t="n">
        <v>45</v>
      </c>
      <c r="Q15" s="77"/>
      <c r="R15" s="474"/>
      <c r="S15" s="475"/>
      <c r="T15" s="372" t="n">
        <f aca="false">+F15+J15+L15+P15+H15+N15+R15</f>
        <v>140</v>
      </c>
      <c r="U15" s="411" t="str">
        <f aca="false">+jaarplan!X17</f>
        <v>1,0H</v>
      </c>
      <c r="V15" s="0" t="n">
        <v>125</v>
      </c>
      <c r="Y15" s="494" t="n">
        <v>85</v>
      </c>
      <c r="Z15" s="495" t="n">
        <f aca="false">Z8+((Y15/100)*(Z7-Z8))</f>
        <v>153.4</v>
      </c>
      <c r="AA15" s="496"/>
      <c r="AB15" s="497" t="s">
        <v>202</v>
      </c>
      <c r="AC15" s="497"/>
      <c r="AD15" s="497"/>
      <c r="AE15" s="497"/>
      <c r="AF15" s="497"/>
      <c r="AG15" s="497"/>
      <c r="AH15" s="497"/>
      <c r="AI15" s="498"/>
      <c r="AK15" s="360"/>
      <c r="AL15" s="360"/>
      <c r="AM15" s="360"/>
      <c r="AN15" s="360"/>
      <c r="AO15" s="360"/>
      <c r="AP15" s="360"/>
      <c r="AQ15" s="360"/>
      <c r="AR15" s="360"/>
    </row>
    <row r="16" customFormat="false" ht="12.75" hidden="false" customHeight="false" outlineLevel="0" collapsed="false">
      <c r="A16" s="401" t="n">
        <f aca="false">+A15+7</f>
        <v>40210</v>
      </c>
      <c r="B16" s="401" t="n">
        <f aca="false">+B15+7</f>
        <v>40216</v>
      </c>
      <c r="C16" s="408" t="str">
        <f aca="false">+jaarplan!AA18</f>
        <v>hivernalles??</v>
      </c>
      <c r="D16" s="471" t="str">
        <f aca="false">+jaarplan!E18</f>
        <v>taper</v>
      </c>
      <c r="E16" s="403" t="n">
        <f aca="false">+jaarplan!H18</f>
        <v>173</v>
      </c>
      <c r="F16" s="472" t="n">
        <v>20</v>
      </c>
      <c r="G16" s="473"/>
      <c r="H16" s="410" t="n">
        <v>20</v>
      </c>
      <c r="I16" s="410"/>
      <c r="J16" s="474" t="n">
        <v>30</v>
      </c>
      <c r="K16" s="475"/>
      <c r="L16" s="499" t="n">
        <v>43</v>
      </c>
      <c r="M16" s="475" t="s">
        <v>200</v>
      </c>
      <c r="N16" s="476"/>
      <c r="O16" s="475"/>
      <c r="P16" s="77" t="n">
        <v>60</v>
      </c>
      <c r="Q16" s="77"/>
      <c r="R16" s="474"/>
      <c r="S16" s="475"/>
      <c r="T16" s="372" t="n">
        <f aca="false">+F16+J16+L16+P16+H16+N16+R16</f>
        <v>173</v>
      </c>
      <c r="U16" s="411" t="str">
        <f aca="false">+jaarplan!X18</f>
        <v>2,0H</v>
      </c>
      <c r="V16" s="0" t="n">
        <v>159</v>
      </c>
      <c r="Y16" s="500" t="n">
        <v>80</v>
      </c>
      <c r="Z16" s="495" t="n">
        <f aca="false">Z8+((Y16/100)*(Z7-Z8))</f>
        <v>147.2</v>
      </c>
      <c r="AA16" s="501"/>
      <c r="AB16" s="502" t="s">
        <v>203</v>
      </c>
      <c r="AC16" s="502"/>
      <c r="AD16" s="502"/>
      <c r="AE16" s="502"/>
      <c r="AF16" s="502"/>
      <c r="AG16" s="502"/>
      <c r="AH16" s="502"/>
      <c r="AI16" s="503"/>
      <c r="AK16" s="360"/>
      <c r="AL16" s="360"/>
      <c r="AM16" s="360"/>
      <c r="AN16" s="360"/>
      <c r="AO16" s="360"/>
      <c r="AP16" s="360"/>
      <c r="AQ16" s="360"/>
      <c r="AR16" s="360"/>
    </row>
    <row r="17" customFormat="false" ht="12.75" hidden="false" customHeight="false" outlineLevel="0" collapsed="false">
      <c r="A17" s="401" t="n">
        <f aca="false">+A16+7</f>
        <v>40217</v>
      </c>
      <c r="B17" s="401" t="n">
        <f aca="false">+B16+7</f>
        <v>40223</v>
      </c>
      <c r="C17" s="408" t="n">
        <f aca="false">+jaarplan!AA19</f>
        <v>0</v>
      </c>
      <c r="D17" s="471" t="str">
        <f aca="false">+jaarplan!E19</f>
        <v>bike</v>
      </c>
      <c r="E17" s="403" t="n">
        <f aca="false">+jaarplan!H19</f>
        <v>189</v>
      </c>
      <c r="F17" s="472" t="n">
        <v>13</v>
      </c>
      <c r="G17" s="478"/>
      <c r="H17" s="412" t="n">
        <v>13</v>
      </c>
      <c r="I17" s="412"/>
      <c r="J17" s="474" t="n">
        <v>13</v>
      </c>
      <c r="K17" s="479"/>
      <c r="L17" s="499" t="n">
        <v>60</v>
      </c>
      <c r="M17" s="479" t="s">
        <v>200</v>
      </c>
      <c r="N17" s="481"/>
      <c r="O17" s="479"/>
      <c r="P17" s="77" t="n">
        <v>90</v>
      </c>
      <c r="Q17" s="77"/>
      <c r="R17" s="474"/>
      <c r="S17" s="479"/>
      <c r="T17" s="372" t="n">
        <f aca="false">+F17+J17+L17+P17+H17+N17+R17</f>
        <v>189</v>
      </c>
      <c r="U17" s="411" t="str">
        <f aca="false">+jaarplan!X19</f>
        <v>3,0h</v>
      </c>
      <c r="V17" s="0" t="n">
        <v>162</v>
      </c>
      <c r="Y17" s="494" t="n">
        <v>75</v>
      </c>
      <c r="Z17" s="495" t="n">
        <f aca="false">Z$8+((Y17/100)*(Z$7-Z$8))</f>
        <v>141</v>
      </c>
      <c r="AA17" s="496"/>
      <c r="AB17" s="497" t="s">
        <v>204</v>
      </c>
      <c r="AC17" s="497"/>
      <c r="AD17" s="497"/>
      <c r="AE17" s="497"/>
      <c r="AF17" s="497"/>
      <c r="AG17" s="497"/>
      <c r="AH17" s="497"/>
      <c r="AI17" s="498"/>
      <c r="AK17" s="360"/>
      <c r="AL17" s="360"/>
      <c r="AM17" s="360"/>
      <c r="AN17" s="360"/>
      <c r="AO17" s="360"/>
      <c r="AP17" s="360"/>
      <c r="AQ17" s="360"/>
      <c r="AR17" s="360"/>
    </row>
    <row r="18" customFormat="false" ht="12.75" hidden="false" customHeight="false" outlineLevel="0" collapsed="false">
      <c r="A18" s="401" t="n">
        <f aca="false">+A17+7</f>
        <v>40224</v>
      </c>
      <c r="B18" s="401" t="n">
        <f aca="false">+B17+7</f>
        <v>40230</v>
      </c>
      <c r="C18" s="408" t="n">
        <f aca="false">+jaarplan!AA20</f>
        <v>0</v>
      </c>
      <c r="D18" s="471" t="str">
        <f aca="false">+jaarplan!E20</f>
        <v>swim</v>
      </c>
      <c r="E18" s="403" t="n">
        <f aca="false">+jaarplan!H20</f>
        <v>179</v>
      </c>
      <c r="F18" s="472" t="n">
        <v>13</v>
      </c>
      <c r="G18" s="473"/>
      <c r="H18" s="410" t="n">
        <v>13</v>
      </c>
      <c r="I18" s="410"/>
      <c r="J18" s="474" t="n">
        <v>20</v>
      </c>
      <c r="K18" s="475"/>
      <c r="L18" s="499" t="n">
        <v>43</v>
      </c>
      <c r="M18" s="475" t="s">
        <v>200</v>
      </c>
      <c r="N18" s="476"/>
      <c r="O18" s="475"/>
      <c r="P18" s="77" t="n">
        <v>90</v>
      </c>
      <c r="Q18" s="77"/>
      <c r="R18" s="474"/>
      <c r="S18" s="475"/>
      <c r="T18" s="372" t="n">
        <f aca="false">+F18+J18+L18+P18+H18+N18+R18</f>
        <v>179</v>
      </c>
      <c r="U18" s="411" t="str">
        <f aca="false">+jaarplan!X20</f>
        <v>2,5h</v>
      </c>
      <c r="V18" s="0" t="n">
        <v>162</v>
      </c>
      <c r="Y18" s="500" t="n">
        <v>70</v>
      </c>
      <c r="Z18" s="495" t="n">
        <f aca="false">Z$8+((Y18/100)*(Z$7-Z$8))</f>
        <v>134.8</v>
      </c>
      <c r="AA18" s="504"/>
      <c r="AB18" s="487" t="s">
        <v>205</v>
      </c>
      <c r="AC18" s="487"/>
      <c r="AD18" s="487"/>
      <c r="AE18" s="487"/>
      <c r="AF18" s="487"/>
      <c r="AG18" s="487"/>
      <c r="AH18" s="487"/>
      <c r="AI18" s="505"/>
      <c r="AK18" s="360"/>
      <c r="AL18" s="360"/>
      <c r="AM18" s="360"/>
      <c r="AN18" s="360"/>
      <c r="AO18" s="360"/>
      <c r="AP18" s="360"/>
      <c r="AQ18" s="360"/>
      <c r="AR18" s="360"/>
    </row>
    <row r="19" customFormat="false" ht="12.75" hidden="false" customHeight="false" outlineLevel="0" collapsed="false">
      <c r="A19" s="401" t="n">
        <f aca="false">+A18+7</f>
        <v>40231</v>
      </c>
      <c r="B19" s="401" t="n">
        <f aca="false">+B18+7</f>
        <v>40237</v>
      </c>
      <c r="C19" s="408" t="str">
        <f aca="false">+jaarplan!AA21</f>
        <v>watervliet??</v>
      </c>
      <c r="D19" s="471" t="str">
        <f aca="false">+jaarplan!E21</f>
        <v>RUST</v>
      </c>
      <c r="E19" s="403" t="n">
        <f aca="false">+jaarplan!H21</f>
        <v>144</v>
      </c>
      <c r="F19" s="472" t="n">
        <v>13</v>
      </c>
      <c r="G19" s="473"/>
      <c r="H19" s="410" t="n">
        <v>13</v>
      </c>
      <c r="I19" s="410"/>
      <c r="J19" s="474" t="n">
        <v>13</v>
      </c>
      <c r="K19" s="475"/>
      <c r="L19" s="499" t="n">
        <v>60</v>
      </c>
      <c r="M19" s="475" t="s">
        <v>200</v>
      </c>
      <c r="N19" s="476"/>
      <c r="O19" s="475"/>
      <c r="P19" s="77" t="n">
        <v>45</v>
      </c>
      <c r="Q19" s="77"/>
      <c r="R19" s="474"/>
      <c r="S19" s="475"/>
      <c r="T19" s="372" t="n">
        <f aca="false">+F19+J19+L19+P19+H19+N19+R19</f>
        <v>144</v>
      </c>
      <c r="U19" s="411" t="str">
        <f aca="false">+jaarplan!X21</f>
        <v>1,0h</v>
      </c>
      <c r="V19" s="0" t="n">
        <v>112</v>
      </c>
      <c r="Y19" s="500" t="n">
        <v>65</v>
      </c>
      <c r="Z19" s="495" t="n">
        <f aca="false">Z$8+((Y19/100)*(Z$7-Z$8))</f>
        <v>128.6</v>
      </c>
      <c r="AA19" s="506"/>
      <c r="AB19" s="471" t="s">
        <v>206</v>
      </c>
      <c r="AC19" s="471"/>
      <c r="AD19" s="471"/>
      <c r="AE19" s="471"/>
      <c r="AF19" s="471"/>
      <c r="AG19" s="471"/>
      <c r="AH19" s="471"/>
      <c r="AI19" s="507"/>
      <c r="AK19" s="360"/>
      <c r="AL19" s="360"/>
      <c r="AM19" s="360"/>
      <c r="AN19" s="360"/>
      <c r="AO19" s="360"/>
      <c r="AP19" s="360"/>
      <c r="AQ19" s="360"/>
      <c r="AR19" s="360"/>
    </row>
    <row r="20" customFormat="false" ht="12.75" hidden="false" customHeight="false" outlineLevel="0" collapsed="false">
      <c r="A20" s="401" t="n">
        <f aca="false">+A19+7</f>
        <v>40238</v>
      </c>
      <c r="B20" s="401" t="n">
        <f aca="false">+B19+7</f>
        <v>40244</v>
      </c>
      <c r="C20" s="408" t="n">
        <f aca="false">+jaarplan!AA22</f>
        <v>0</v>
      </c>
      <c r="D20" s="471" t="str">
        <f aca="false">+jaarplan!E22</f>
        <v>swim</v>
      </c>
      <c r="E20" s="403" t="n">
        <f aca="false">+jaarplan!H22</f>
        <v>189</v>
      </c>
      <c r="F20" s="472" t="n">
        <v>13</v>
      </c>
      <c r="G20" s="473"/>
      <c r="H20" s="410" t="n">
        <v>13</v>
      </c>
      <c r="I20" s="410"/>
      <c r="J20" s="474" t="n">
        <v>13</v>
      </c>
      <c r="K20" s="475"/>
      <c r="L20" s="499" t="n">
        <v>60</v>
      </c>
      <c r="M20" s="475" t="s">
        <v>200</v>
      </c>
      <c r="N20" s="476"/>
      <c r="O20" s="475"/>
      <c r="P20" s="77" t="n">
        <v>90</v>
      </c>
      <c r="Q20" s="77"/>
      <c r="R20" s="474"/>
      <c r="S20" s="475"/>
      <c r="T20" s="372" t="n">
        <f aca="false">+F20+J20+L20+P20+H20+N20+R20</f>
        <v>189</v>
      </c>
      <c r="U20" s="411" t="str">
        <f aca="false">+jaarplan!X22</f>
        <v>2,5h</v>
      </c>
      <c r="V20" s="0" t="n">
        <v>152</v>
      </c>
      <c r="Y20" s="500" t="n">
        <v>60</v>
      </c>
      <c r="Z20" s="495" t="n">
        <f aca="false">Z$8+((Y20/100)*(Z$7-Z$8))</f>
        <v>122.4</v>
      </c>
      <c r="AA20" s="508"/>
      <c r="AB20" s="509" t="s">
        <v>206</v>
      </c>
      <c r="AC20" s="509"/>
      <c r="AD20" s="509"/>
      <c r="AE20" s="509"/>
      <c r="AF20" s="509"/>
      <c r="AG20" s="509"/>
      <c r="AH20" s="509"/>
      <c r="AI20" s="510"/>
      <c r="AK20" s="360"/>
      <c r="AL20" s="360"/>
      <c r="AM20" s="360"/>
      <c r="AN20" s="360"/>
      <c r="AO20" s="360"/>
      <c r="AP20" s="360"/>
      <c r="AQ20" s="360"/>
      <c r="AR20" s="360"/>
    </row>
    <row r="21" customFormat="false" ht="12.75" hidden="false" customHeight="false" outlineLevel="0" collapsed="false">
      <c r="A21" s="416" t="n">
        <f aca="false">+A20+7</f>
        <v>40245</v>
      </c>
      <c r="B21" s="416" t="n">
        <f aca="false">+B20+7</f>
        <v>40251</v>
      </c>
      <c r="C21" s="434" t="n">
        <f aca="false">+jaarplan!AA23</f>
        <v>0</v>
      </c>
      <c r="D21" s="471" t="str">
        <f aca="false">+jaarplan!E23</f>
        <v>swim-bike</v>
      </c>
      <c r="E21" s="418" t="n">
        <f aca="false">+jaarplan!H23</f>
        <v>199</v>
      </c>
      <c r="F21" s="511" t="n">
        <v>13</v>
      </c>
      <c r="G21" s="512"/>
      <c r="H21" s="457" t="n">
        <v>13</v>
      </c>
      <c r="I21" s="457"/>
      <c r="J21" s="513" t="n">
        <v>13</v>
      </c>
      <c r="K21" s="514"/>
      <c r="L21" s="515" t="n">
        <v>60</v>
      </c>
      <c r="M21" s="514" t="s">
        <v>200</v>
      </c>
      <c r="N21" s="516"/>
      <c r="O21" s="514"/>
      <c r="P21" s="106" t="n">
        <v>100</v>
      </c>
      <c r="Q21" s="106"/>
      <c r="R21" s="513"/>
      <c r="S21" s="514"/>
      <c r="T21" s="372" t="n">
        <f aca="false">+F21+J21+L21+P21+H21+N21+R21</f>
        <v>199</v>
      </c>
      <c r="U21" s="440" t="str">
        <f aca="false">+jaarplan!X23</f>
        <v>3,0h</v>
      </c>
      <c r="V21" s="0" t="n">
        <v>172</v>
      </c>
      <c r="Y21" s="494" t="n">
        <v>55</v>
      </c>
      <c r="Z21" s="495" t="n">
        <f aca="false">Z$8+((Y21/100)*(Z$7-Z$8))</f>
        <v>116.2</v>
      </c>
      <c r="AA21" s="517"/>
      <c r="AB21" s="518" t="s">
        <v>9</v>
      </c>
      <c r="AC21" s="518"/>
      <c r="AD21" s="518"/>
      <c r="AE21" s="518"/>
      <c r="AF21" s="518"/>
      <c r="AG21" s="518"/>
      <c r="AH21" s="518"/>
      <c r="AI21" s="519"/>
      <c r="AK21" s="360"/>
      <c r="AL21" s="360"/>
      <c r="AM21" s="360"/>
      <c r="AN21" s="360"/>
      <c r="AO21" s="360"/>
      <c r="AP21" s="360"/>
      <c r="AQ21" s="360"/>
      <c r="AR21" s="360"/>
    </row>
    <row r="22" customFormat="false" ht="12.75" hidden="false" customHeight="false" outlineLevel="0" collapsed="false">
      <c r="A22" s="401" t="n">
        <f aca="false">+A21+7</f>
        <v>40252</v>
      </c>
      <c r="B22" s="401" t="n">
        <f aca="false">+B21+7</f>
        <v>40258</v>
      </c>
      <c r="C22" s="408" t="n">
        <f aca="false">+jaarplan!AA24</f>
        <v>0</v>
      </c>
      <c r="D22" s="487" t="str">
        <f aca="false">+jaarplan!E24</f>
        <v>swim</v>
      </c>
      <c r="E22" s="403" t="n">
        <f aca="false">+jaarplan!H24</f>
        <v>224</v>
      </c>
      <c r="F22" s="472" t="n">
        <v>26</v>
      </c>
      <c r="G22" s="478"/>
      <c r="H22" s="412" t="n">
        <v>26</v>
      </c>
      <c r="I22" s="412"/>
      <c r="J22" s="474" t="n">
        <v>26</v>
      </c>
      <c r="K22" s="479"/>
      <c r="L22" s="480" t="n">
        <v>26</v>
      </c>
      <c r="M22" s="412"/>
      <c r="N22" s="481"/>
      <c r="O22" s="479"/>
      <c r="P22" s="77" t="n">
        <v>120</v>
      </c>
      <c r="Q22" s="77"/>
      <c r="R22" s="474"/>
      <c r="S22" s="479"/>
      <c r="T22" s="372" t="n">
        <f aca="false">+F22+J22+L22+P22+H22+N22+R22</f>
        <v>224</v>
      </c>
      <c r="U22" s="411" t="str">
        <f aca="false">+jaarplan!X24</f>
        <v>4,0H</v>
      </c>
      <c r="V22" s="0" t="n">
        <v>224</v>
      </c>
      <c r="Y22" s="494" t="n">
        <v>50</v>
      </c>
      <c r="Z22" s="495" t="n">
        <f aca="false">Z$8+((Y22/100)*(Z$7-Z$8))</f>
        <v>110</v>
      </c>
      <c r="AA22" s="520"/>
      <c r="AB22" s="521" t="s">
        <v>9</v>
      </c>
      <c r="AC22" s="521"/>
      <c r="AD22" s="521"/>
      <c r="AE22" s="521"/>
      <c r="AF22" s="521"/>
      <c r="AG22" s="521"/>
      <c r="AH22" s="521"/>
      <c r="AI22" s="522"/>
      <c r="AK22" s="360"/>
      <c r="AL22" s="360"/>
      <c r="AM22" s="360"/>
      <c r="AN22" s="360"/>
      <c r="AO22" s="360"/>
      <c r="AP22" s="360"/>
      <c r="AQ22" s="360"/>
      <c r="AR22" s="360"/>
    </row>
    <row r="23" customFormat="false" ht="12.75" hidden="false" customHeight="false" outlineLevel="0" collapsed="false">
      <c r="A23" s="401" t="n">
        <f aca="false">+A22+7</f>
        <v>40259</v>
      </c>
      <c r="B23" s="401" t="n">
        <f aca="false">+B22+7</f>
        <v>40265</v>
      </c>
      <c r="C23" s="408" t="str">
        <f aca="false">+jaarplan!AA25</f>
        <v>test  </v>
      </c>
      <c r="D23" s="471" t="str">
        <f aca="false">+jaarplan!E25</f>
        <v>RUST</v>
      </c>
      <c r="E23" s="403" t="n">
        <f aca="false">+jaarplan!H25</f>
        <v>136</v>
      </c>
      <c r="F23" s="472"/>
      <c r="G23" s="478"/>
      <c r="H23" s="412"/>
      <c r="I23" s="412"/>
      <c r="J23" s="474" t="n">
        <v>50</v>
      </c>
      <c r="K23" s="482" t="s">
        <v>79</v>
      </c>
      <c r="L23" s="480" t="n">
        <v>26</v>
      </c>
      <c r="M23" s="412"/>
      <c r="N23" s="481"/>
      <c r="O23" s="479"/>
      <c r="P23" s="77" t="n">
        <v>60</v>
      </c>
      <c r="Q23" s="77"/>
      <c r="R23" s="474"/>
      <c r="S23" s="479"/>
      <c r="T23" s="372" t="n">
        <f aca="false">+F23+J23+L23+P23+H23+N23+R23</f>
        <v>136</v>
      </c>
      <c r="U23" s="411" t="str">
        <f aca="false">+jaarplan!X25</f>
        <v>2,0h</v>
      </c>
      <c r="V23" s="0" t="n">
        <v>136</v>
      </c>
      <c r="Y23" s="500" t="n">
        <v>45</v>
      </c>
      <c r="Z23" s="495" t="n">
        <f aca="false">Z$8+((Y23/100)*(Z$7-Z$8))</f>
        <v>103.8</v>
      </c>
      <c r="AK23" s="360"/>
      <c r="AL23" s="360"/>
      <c r="AM23" s="360"/>
      <c r="AN23" s="360"/>
      <c r="AO23" s="360"/>
      <c r="AP23" s="360"/>
      <c r="AQ23" s="360"/>
      <c r="AR23" s="360"/>
    </row>
    <row r="24" customFormat="false" ht="12.75" hidden="false" customHeight="false" outlineLevel="0" collapsed="false">
      <c r="A24" s="401" t="n">
        <f aca="false">+A23+7</f>
        <v>40266</v>
      </c>
      <c r="B24" s="401" t="n">
        <f aca="false">+B23+7</f>
        <v>40272</v>
      </c>
      <c r="C24" s="408" t="n">
        <f aca="false">+jaarplan!AA26</f>
        <v>0</v>
      </c>
      <c r="D24" s="471" t="str">
        <f aca="false">+jaarplan!E26</f>
        <v>swim</v>
      </c>
      <c r="E24" s="403" t="n">
        <f aca="false">+jaarplan!H26</f>
        <v>194</v>
      </c>
      <c r="F24" s="472" t="n">
        <v>26</v>
      </c>
      <c r="G24" s="478"/>
      <c r="H24" s="412" t="n">
        <v>26</v>
      </c>
      <c r="I24" s="412"/>
      <c r="J24" s="474" t="n">
        <v>26</v>
      </c>
      <c r="K24" s="479"/>
      <c r="L24" s="480" t="n">
        <v>26</v>
      </c>
      <c r="M24" s="412"/>
      <c r="N24" s="481"/>
      <c r="O24" s="479"/>
      <c r="P24" s="77" t="n">
        <v>90</v>
      </c>
      <c r="Q24" s="77"/>
      <c r="R24" s="474"/>
      <c r="S24" s="523"/>
      <c r="T24" s="372" t="n">
        <f aca="false">+F24+J24+L24+P24+H24+N24+R24</f>
        <v>194</v>
      </c>
      <c r="U24" s="411" t="str">
        <f aca="false">+jaarplan!X26</f>
        <v>3,0H</v>
      </c>
      <c r="V24" s="0" t="n">
        <v>194</v>
      </c>
      <c r="Y24" s="500" t="n">
        <v>40</v>
      </c>
      <c r="Z24" s="495" t="n">
        <f aca="false">Z$8+((Y24/100)*(Z$7-Z$8))</f>
        <v>97.6</v>
      </c>
      <c r="AK24" s="360"/>
      <c r="AL24" s="360"/>
      <c r="AM24" s="360"/>
      <c r="AN24" s="360"/>
      <c r="AO24" s="360"/>
      <c r="AP24" s="360"/>
      <c r="AQ24" s="360"/>
      <c r="AR24" s="360"/>
    </row>
    <row r="25" customFormat="false" ht="12.75" hidden="false" customHeight="false" outlineLevel="0" collapsed="false">
      <c r="A25" s="401" t="n">
        <f aca="false">+A24+7</f>
        <v>40273</v>
      </c>
      <c r="B25" s="401" t="n">
        <f aca="false">+B24+7</f>
        <v>40279</v>
      </c>
      <c r="C25" s="408" t="n">
        <f aca="false">+jaarplan!AA27</f>
        <v>0</v>
      </c>
      <c r="D25" s="471" t="str">
        <f aca="false">+jaarplan!E27</f>
        <v>swim-bike</v>
      </c>
      <c r="E25" s="403" t="n">
        <f aca="false">+jaarplan!H27</f>
        <v>288</v>
      </c>
      <c r="F25" s="472" t="n">
        <v>26</v>
      </c>
      <c r="G25" s="478"/>
      <c r="H25" s="412" t="n">
        <v>26</v>
      </c>
      <c r="I25" s="412"/>
      <c r="J25" s="474" t="n">
        <v>90</v>
      </c>
      <c r="K25" s="479"/>
      <c r="L25" s="480" t="n">
        <v>26</v>
      </c>
      <c r="M25" s="412"/>
      <c r="N25" s="481"/>
      <c r="O25" s="479"/>
      <c r="P25" s="77" t="n">
        <v>120</v>
      </c>
      <c r="Q25" s="77"/>
      <c r="R25" s="474"/>
      <c r="S25" s="523"/>
      <c r="T25" s="372" t="n">
        <f aca="false">+F25+J25+L25+P25+H25+N25+R25</f>
        <v>288</v>
      </c>
      <c r="U25" s="411" t="n">
        <f aca="false">+jaarplan!X27</f>
        <v>4</v>
      </c>
      <c r="V25" s="0" t="n">
        <v>288</v>
      </c>
      <c r="Y25" s="500" t="n">
        <v>20</v>
      </c>
      <c r="Z25" s="495" t="n">
        <f aca="false">Z$8+((Y25/100)*(Z$7-Z$8))</f>
        <v>72.8</v>
      </c>
      <c r="AK25" s="360"/>
      <c r="AL25" s="360"/>
      <c r="AM25" s="360"/>
      <c r="AN25" s="360"/>
      <c r="AO25" s="360"/>
      <c r="AP25" s="360"/>
      <c r="AQ25" s="360"/>
      <c r="AR25" s="360"/>
    </row>
    <row r="26" customFormat="false" ht="13.5" hidden="false" customHeight="false" outlineLevel="0" collapsed="false">
      <c r="A26" s="401" t="n">
        <f aca="false">+A25+7</f>
        <v>40280</v>
      </c>
      <c r="B26" s="401" t="n">
        <f aca="false">+B25+7</f>
        <v>40286</v>
      </c>
      <c r="C26" s="408" t="n">
        <f aca="false">+jaarplan!AA28</f>
        <v>0</v>
      </c>
      <c r="D26" s="471" t="str">
        <f aca="false">+jaarplan!E28</f>
        <v>swim-bike</v>
      </c>
      <c r="E26" s="403" t="n">
        <f aca="false">+jaarplan!H28</f>
        <v>312</v>
      </c>
      <c r="F26" s="472" t="n">
        <v>26</v>
      </c>
      <c r="G26" s="478"/>
      <c r="H26" s="412" t="n">
        <v>40</v>
      </c>
      <c r="I26" s="412"/>
      <c r="J26" s="474" t="n">
        <v>40</v>
      </c>
      <c r="K26" s="479"/>
      <c r="L26" s="480" t="n">
        <v>26</v>
      </c>
      <c r="M26" s="412"/>
      <c r="N26" s="481"/>
      <c r="O26" s="479"/>
      <c r="P26" s="77" t="n">
        <v>150</v>
      </c>
      <c r="Q26" s="77"/>
      <c r="R26" s="474" t="n">
        <v>30</v>
      </c>
      <c r="S26" s="523"/>
      <c r="T26" s="372" t="n">
        <f aca="false">+F26+J26+L26+P26+H26+N26+R26</f>
        <v>312</v>
      </c>
      <c r="U26" s="411" t="str">
        <f aca="false">+jaarplan!X28</f>
        <v>5,0H</v>
      </c>
      <c r="V26" s="0" t="n">
        <v>312</v>
      </c>
      <c r="AK26" s="360"/>
      <c r="AL26" s="360"/>
      <c r="AM26" s="360"/>
      <c r="AN26" s="360"/>
      <c r="AO26" s="360"/>
      <c r="AP26" s="360"/>
      <c r="AQ26" s="360"/>
      <c r="AR26" s="360"/>
    </row>
    <row r="27" customFormat="false" ht="12.75" hidden="false" customHeight="false" outlineLevel="0" collapsed="false">
      <c r="A27" s="401" t="n">
        <f aca="false">+A26+7</f>
        <v>40287</v>
      </c>
      <c r="B27" s="401" t="n">
        <f aca="false">+B26+7</f>
        <v>40293</v>
      </c>
      <c r="C27" s="408" t="n">
        <f aca="false">+jaarplan!AA29</f>
        <v>0</v>
      </c>
      <c r="D27" s="471" t="str">
        <f aca="false">+jaarplan!E29</f>
        <v>RUST</v>
      </c>
      <c r="E27" s="403" t="n">
        <f aca="false">+jaarplan!H29</f>
        <v>264</v>
      </c>
      <c r="F27" s="472" t="n">
        <v>26</v>
      </c>
      <c r="G27" s="478"/>
      <c r="H27" s="412" t="n">
        <v>26</v>
      </c>
      <c r="I27" s="412"/>
      <c r="J27" s="474" t="n">
        <v>60</v>
      </c>
      <c r="K27" s="479"/>
      <c r="L27" s="480" t="n">
        <v>26</v>
      </c>
      <c r="M27" s="412"/>
      <c r="N27" s="481" t="n">
        <v>26</v>
      </c>
      <c r="O27" s="479"/>
      <c r="P27" s="77"/>
      <c r="Q27" s="77"/>
      <c r="R27" s="474" t="n">
        <v>100</v>
      </c>
      <c r="S27" s="523"/>
      <c r="T27" s="372" t="n">
        <f aca="false">+F27+J27+L27+P27+H27+N27+R27</f>
        <v>264</v>
      </c>
      <c r="U27" s="411" t="n">
        <f aca="false">+jaarplan!X29</f>
        <v>3</v>
      </c>
      <c r="V27" s="0" t="n">
        <v>264</v>
      </c>
      <c r="W27" s="524" t="s">
        <v>207</v>
      </c>
      <c r="X27" s="525"/>
      <c r="Y27" s="525"/>
      <c r="Z27" s="526"/>
      <c r="AB27" s="527" t="s">
        <v>208</v>
      </c>
      <c r="AC27" s="528"/>
      <c r="AD27" s="528"/>
      <c r="AE27" s="528"/>
      <c r="AF27" s="528"/>
      <c r="AG27" s="528"/>
      <c r="AH27" s="528"/>
      <c r="AI27" s="528"/>
      <c r="AJ27" s="529"/>
      <c r="AK27" s="360"/>
      <c r="AL27" s="360"/>
      <c r="AM27" s="360"/>
      <c r="AN27" s="360"/>
      <c r="AO27" s="360"/>
      <c r="AP27" s="360"/>
      <c r="AQ27" s="360"/>
      <c r="AR27" s="360"/>
    </row>
    <row r="28" customFormat="false" ht="12.75" hidden="false" customHeight="false" outlineLevel="0" collapsed="false">
      <c r="A28" s="383" t="n">
        <f aca="false">+A27+7</f>
        <v>40294</v>
      </c>
      <c r="B28" s="383" t="n">
        <f aca="false">+B27+7</f>
        <v>40300</v>
      </c>
      <c r="C28" s="392" t="str">
        <f aca="false">+jaarplan!AA30</f>
        <v>stage nice</v>
      </c>
      <c r="D28" s="487" t="str">
        <f aca="false">+jaarplan!E30</f>
        <v>stage max</v>
      </c>
      <c r="E28" s="385" t="n">
        <f aca="false">+jaarplan!H30</f>
        <v>630</v>
      </c>
      <c r="F28" s="530" t="n">
        <v>90</v>
      </c>
      <c r="G28" s="531"/>
      <c r="H28" s="445" t="n">
        <v>90</v>
      </c>
      <c r="I28" s="445"/>
      <c r="J28" s="492" t="n">
        <v>120</v>
      </c>
      <c r="K28" s="532"/>
      <c r="L28" s="533" t="n">
        <v>100</v>
      </c>
      <c r="M28" s="445"/>
      <c r="N28" s="534" t="n">
        <v>150</v>
      </c>
      <c r="O28" s="532"/>
      <c r="P28" s="535"/>
      <c r="Q28" s="535"/>
      <c r="R28" s="492" t="n">
        <v>90</v>
      </c>
      <c r="S28" s="536"/>
      <c r="T28" s="372" t="n">
        <f aca="false">+F28+J28+L28+P28+H28+N28+R28</f>
        <v>640</v>
      </c>
      <c r="U28" s="396" t="n">
        <f aca="false">+jaarplan!X30</f>
        <v>7</v>
      </c>
      <c r="V28" s="0" t="n">
        <v>0</v>
      </c>
      <c r="W28" s="537" t="s">
        <v>209</v>
      </c>
      <c r="X28" s="471"/>
      <c r="Y28" s="471"/>
      <c r="Z28" s="538"/>
      <c r="AB28" s="539" t="s">
        <v>210</v>
      </c>
      <c r="AC28" s="540"/>
      <c r="AD28" s="540"/>
      <c r="AE28" s="540"/>
      <c r="AF28" s="540"/>
      <c r="AG28" s="540"/>
      <c r="AH28" s="540"/>
      <c r="AI28" s="540"/>
      <c r="AJ28" s="541"/>
      <c r="AK28" s="360"/>
      <c r="AL28" s="360"/>
      <c r="AM28" s="360"/>
      <c r="AN28" s="360"/>
      <c r="AO28" s="360"/>
      <c r="AP28" s="360"/>
      <c r="AQ28" s="360"/>
      <c r="AR28" s="360"/>
    </row>
    <row r="29" customFormat="false" ht="12.75" hidden="false" customHeight="false" outlineLevel="0" collapsed="false">
      <c r="A29" s="401" t="n">
        <f aca="false">+A28+7</f>
        <v>40301</v>
      </c>
      <c r="B29" s="401" t="n">
        <f aca="false">+B28+7</f>
        <v>40307</v>
      </c>
      <c r="C29" s="408" t="str">
        <f aca="false">+jaarplan!AA31</f>
        <v>clubkampioenschap??</v>
      </c>
      <c r="D29" s="471" t="str">
        <f aca="false">+jaarplan!E31</f>
        <v>rust - speed</v>
      </c>
      <c r="E29" s="403" t="n">
        <f aca="false">+jaarplan!H31</f>
        <v>276</v>
      </c>
      <c r="F29" s="542"/>
      <c r="G29" s="543"/>
      <c r="H29" s="428" t="n">
        <v>26</v>
      </c>
      <c r="I29" s="428"/>
      <c r="J29" s="499" t="n">
        <v>90</v>
      </c>
      <c r="K29" s="544"/>
      <c r="L29" s="545" t="n">
        <v>26</v>
      </c>
      <c r="M29" s="428"/>
      <c r="N29" s="546"/>
      <c r="O29" s="544"/>
      <c r="P29" s="547" t="n">
        <v>90</v>
      </c>
      <c r="Q29" s="547"/>
      <c r="R29" s="499" t="n">
        <v>40</v>
      </c>
      <c r="S29" s="548" t="s">
        <v>133</v>
      </c>
      <c r="T29" s="372" t="n">
        <f aca="false">+F29+J29+L29+P29+H29+N29+R29</f>
        <v>272</v>
      </c>
      <c r="U29" s="411" t="n">
        <f aca="false">+jaarplan!X31</f>
        <v>4</v>
      </c>
      <c r="V29" s="0" t="n">
        <v>272</v>
      </c>
      <c r="W29" s="537" t="s">
        <v>211</v>
      </c>
      <c r="X29" s="471"/>
      <c r="Y29" s="471"/>
      <c r="Z29" s="538"/>
      <c r="AB29" s="549" t="s">
        <v>212</v>
      </c>
      <c r="AC29" s="550"/>
      <c r="AD29" s="550"/>
      <c r="AE29" s="550"/>
      <c r="AF29" s="550"/>
      <c r="AG29" s="550"/>
      <c r="AH29" s="550"/>
      <c r="AI29" s="550"/>
      <c r="AJ29" s="551"/>
      <c r="AK29" s="360"/>
      <c r="AL29" s="360"/>
      <c r="AM29" s="360"/>
      <c r="AN29" s="360"/>
      <c r="AO29" s="360"/>
      <c r="AP29" s="360"/>
      <c r="AQ29" s="360"/>
      <c r="AR29" s="360"/>
    </row>
    <row r="30" customFormat="false" ht="12.75" hidden="false" customHeight="false" outlineLevel="0" collapsed="false">
      <c r="A30" s="401" t="n">
        <f aca="false">+A29+7</f>
        <v>40308</v>
      </c>
      <c r="B30" s="401" t="n">
        <f aca="false">+B29+7</f>
        <v>40314</v>
      </c>
      <c r="C30" s="408" t="n">
        <f aca="false">+jaarplan!AA32</f>
        <v>0</v>
      </c>
      <c r="D30" s="471" t="str">
        <f aca="false">+jaarplan!E32</f>
        <v>volume</v>
      </c>
      <c r="E30" s="403" t="n">
        <f aca="false">+jaarplan!H32</f>
        <v>526</v>
      </c>
      <c r="F30" s="542" t="n">
        <v>26</v>
      </c>
      <c r="G30" s="543"/>
      <c r="H30" s="428" t="n">
        <v>26</v>
      </c>
      <c r="I30" s="428"/>
      <c r="J30" s="499" t="n">
        <v>60</v>
      </c>
      <c r="K30" s="544"/>
      <c r="L30" s="545" t="n">
        <v>60</v>
      </c>
      <c r="M30" s="428"/>
      <c r="N30" s="546" t="n">
        <v>150</v>
      </c>
      <c r="O30" s="544"/>
      <c r="P30" s="547" t="n">
        <v>140</v>
      </c>
      <c r="Q30" s="547"/>
      <c r="R30" s="499" t="n">
        <v>60</v>
      </c>
      <c r="S30" s="548"/>
      <c r="T30" s="372" t="n">
        <f aca="false">+F30+J30+L30+P30+H30+N30+R30</f>
        <v>522</v>
      </c>
      <c r="U30" s="411" t="str">
        <f aca="false">+jaarplan!X32</f>
        <v>3</v>
      </c>
      <c r="V30" s="0" t="n">
        <v>522</v>
      </c>
      <c r="W30" s="537" t="s">
        <v>213</v>
      </c>
      <c r="X30" s="471"/>
      <c r="Y30" s="471"/>
      <c r="Z30" s="538"/>
      <c r="AB30" s="552" t="s">
        <v>214</v>
      </c>
      <c r="AC30" s="553"/>
      <c r="AD30" s="553"/>
      <c r="AE30" s="553"/>
      <c r="AF30" s="553"/>
      <c r="AG30" s="553"/>
      <c r="AH30" s="553"/>
      <c r="AI30" s="553"/>
      <c r="AJ30" s="554"/>
      <c r="AK30" s="360"/>
      <c r="AL30" s="360"/>
      <c r="AM30" s="360"/>
      <c r="AN30" s="360"/>
      <c r="AO30" s="360"/>
      <c r="AP30" s="360"/>
      <c r="AQ30" s="360"/>
      <c r="AR30" s="360"/>
    </row>
    <row r="31" customFormat="false" ht="13.5" hidden="false" customHeight="false" outlineLevel="0" collapsed="false">
      <c r="A31" s="401" t="n">
        <f aca="false">+A30+7</f>
        <v>40315</v>
      </c>
      <c r="B31" s="401" t="n">
        <f aca="false">+B30+7</f>
        <v>40321</v>
      </c>
      <c r="C31" s="408" t="n">
        <f aca="false">+jaarplan!AA33</f>
        <v>0</v>
      </c>
      <c r="D31" s="471" t="str">
        <f aca="false">+jaarplan!E33</f>
        <v>rust - speed</v>
      </c>
      <c r="E31" s="403" t="n">
        <f aca="false">+jaarplan!H33</f>
        <v>249</v>
      </c>
      <c r="F31" s="542"/>
      <c r="G31" s="543"/>
      <c r="H31" s="428" t="n">
        <v>26</v>
      </c>
      <c r="I31" s="428"/>
      <c r="J31" s="499" t="n">
        <v>60</v>
      </c>
      <c r="K31" s="544"/>
      <c r="L31" s="545" t="n">
        <v>26</v>
      </c>
      <c r="M31" s="428"/>
      <c r="N31" s="546" t="n">
        <v>26</v>
      </c>
      <c r="O31" s="544"/>
      <c r="P31" s="547" t="n">
        <v>120</v>
      </c>
      <c r="Q31" s="547"/>
      <c r="R31" s="499"/>
      <c r="S31" s="548"/>
      <c r="T31" s="372" t="n">
        <f aca="false">+F31+J31+L31+P31+H31+N31+R31</f>
        <v>258</v>
      </c>
      <c r="U31" s="411" t="n">
        <f aca="false">+jaarplan!X33</f>
        <v>6</v>
      </c>
      <c r="V31" s="0" t="n">
        <v>258</v>
      </c>
      <c r="W31" s="537"/>
      <c r="X31" s="471"/>
      <c r="Y31" s="471"/>
      <c r="Z31" s="538"/>
      <c r="AB31" s="552" t="s">
        <v>215</v>
      </c>
      <c r="AC31" s="553"/>
      <c r="AD31" s="553"/>
      <c r="AE31" s="553"/>
      <c r="AF31" s="553"/>
      <c r="AG31" s="553"/>
      <c r="AH31" s="553"/>
      <c r="AI31" s="553"/>
      <c r="AJ31" s="554"/>
      <c r="AK31" s="360"/>
      <c r="AL31" s="360"/>
      <c r="AM31" s="360"/>
      <c r="AN31" s="360"/>
      <c r="AO31" s="360"/>
      <c r="AP31" s="360"/>
      <c r="AQ31" s="360"/>
      <c r="AR31" s="360"/>
    </row>
    <row r="32" customFormat="false" ht="12.75" hidden="false" customHeight="false" outlineLevel="0" collapsed="false">
      <c r="A32" s="401" t="n">
        <f aca="false">+A31+7</f>
        <v>40322</v>
      </c>
      <c r="B32" s="401" t="n">
        <f aca="false">+B31+7</f>
        <v>40328</v>
      </c>
      <c r="C32" s="408" t="str">
        <f aca="false">+jaarplan!AA34</f>
        <v>1/2 leuven</v>
      </c>
      <c r="D32" s="471" t="str">
        <f aca="false">+jaarplan!E34</f>
        <v>speed</v>
      </c>
      <c r="E32" s="403" t="n">
        <f aca="false">+jaarplan!H34</f>
        <v>286</v>
      </c>
      <c r="F32" s="542" t="n">
        <v>120</v>
      </c>
      <c r="G32" s="543"/>
      <c r="H32" s="428" t="n">
        <v>26</v>
      </c>
      <c r="I32" s="428"/>
      <c r="J32" s="499" t="n">
        <v>120</v>
      </c>
      <c r="K32" s="544"/>
      <c r="L32" s="545" t="n">
        <v>26</v>
      </c>
      <c r="M32" s="428"/>
      <c r="N32" s="546"/>
      <c r="O32" s="544"/>
      <c r="P32" s="547"/>
      <c r="Q32" s="547"/>
      <c r="R32" s="499" t="n">
        <v>90</v>
      </c>
      <c r="S32" s="548" t="s">
        <v>133</v>
      </c>
      <c r="T32" s="372" t="n">
        <f aca="false">+F32+J32+L32+P32+H32+N32+R32</f>
        <v>382</v>
      </c>
      <c r="U32" s="411" t="n">
        <f aca="false">+jaarplan!X34</f>
        <v>5</v>
      </c>
      <c r="V32" s="0" t="n">
        <v>382</v>
      </c>
      <c r="W32" s="537"/>
      <c r="X32" s="471"/>
      <c r="Y32" s="471"/>
      <c r="Z32" s="538"/>
      <c r="AB32" s="555" t="s">
        <v>216</v>
      </c>
      <c r="AC32" s="556"/>
      <c r="AD32" s="556"/>
      <c r="AE32" s="556"/>
      <c r="AF32" s="556"/>
      <c r="AG32" s="556"/>
      <c r="AH32" s="556"/>
      <c r="AI32" s="556"/>
      <c r="AJ32" s="557"/>
      <c r="AK32" s="360"/>
      <c r="AL32" s="360"/>
      <c r="AM32" s="360"/>
      <c r="AN32" s="360"/>
      <c r="AO32" s="360"/>
      <c r="AP32" s="360"/>
      <c r="AQ32" s="360"/>
      <c r="AR32" s="360"/>
    </row>
    <row r="33" customFormat="false" ht="13.5" hidden="false" customHeight="false" outlineLevel="0" collapsed="false">
      <c r="A33" s="401" t="n">
        <f aca="false">+A32+7</f>
        <v>40329</v>
      </c>
      <c r="B33" s="401" t="n">
        <f aca="false">+B32+7</f>
        <v>40335</v>
      </c>
      <c r="C33" s="408" t="str">
        <f aca="false">+jaarplan!AA35</f>
        <v>70-30 rapperswil</v>
      </c>
      <c r="D33" s="471" t="str">
        <f aca="false">+jaarplan!E35</f>
        <v>taper</v>
      </c>
      <c r="E33" s="403" t="n">
        <f aca="false">+jaarplan!H35</f>
        <v>330</v>
      </c>
      <c r="F33" s="542" t="n">
        <v>30</v>
      </c>
      <c r="G33" s="543"/>
      <c r="H33" s="428"/>
      <c r="I33" s="428"/>
      <c r="J33" s="499" t="n">
        <v>80</v>
      </c>
      <c r="K33" s="544"/>
      <c r="L33" s="545"/>
      <c r="M33" s="428"/>
      <c r="N33" s="546" t="n">
        <v>50</v>
      </c>
      <c r="O33" s="544"/>
      <c r="P33" s="547" t="n">
        <v>50</v>
      </c>
      <c r="Q33" s="547"/>
      <c r="R33" s="499" t="n">
        <v>90</v>
      </c>
      <c r="S33" s="548" t="s">
        <v>133</v>
      </c>
      <c r="T33" s="372" t="n">
        <f aca="false">+F33+J33+L33+P33+H33+N33+R33</f>
        <v>300</v>
      </c>
      <c r="U33" s="411" t="n">
        <f aca="false">+jaarplan!X35</f>
        <v>2</v>
      </c>
      <c r="V33" s="0" t="n">
        <v>300</v>
      </c>
      <c r="W33" s="558"/>
      <c r="X33" s="559"/>
      <c r="Y33" s="559"/>
      <c r="Z33" s="560"/>
      <c r="AB33" s="561" t="s">
        <v>217</v>
      </c>
      <c r="AC33" s="562"/>
      <c r="AD33" s="562"/>
      <c r="AE33" s="562"/>
      <c r="AF33" s="562"/>
      <c r="AG33" s="562"/>
      <c r="AH33" s="562"/>
      <c r="AI33" s="562"/>
      <c r="AJ33" s="563"/>
      <c r="AK33" s="360"/>
      <c r="AL33" s="360"/>
      <c r="AM33" s="360"/>
      <c r="AN33" s="360"/>
      <c r="AO33" s="360"/>
      <c r="AP33" s="360"/>
      <c r="AQ33" s="360"/>
      <c r="AR33" s="360"/>
    </row>
    <row r="34" customFormat="false" ht="12.75" hidden="false" customHeight="false" outlineLevel="0" collapsed="false">
      <c r="A34" s="401" t="n">
        <f aca="false">+A33+7</f>
        <v>40336</v>
      </c>
      <c r="B34" s="401" t="n">
        <f aca="false">+B33+7</f>
        <v>40342</v>
      </c>
      <c r="C34" s="408" t="n">
        <f aca="false">+jaarplan!AA36</f>
        <v>0</v>
      </c>
      <c r="D34" s="471" t="str">
        <f aca="false">+jaarplan!E36</f>
        <v>rust-speed</v>
      </c>
      <c r="E34" s="403" t="n">
        <f aca="false">+jaarplan!H36</f>
        <v>240</v>
      </c>
      <c r="F34" s="542" t="n">
        <v>30</v>
      </c>
      <c r="G34" s="543"/>
      <c r="H34" s="428"/>
      <c r="I34" s="428"/>
      <c r="J34" s="499" t="n">
        <v>60</v>
      </c>
      <c r="K34" s="544"/>
      <c r="L34" s="545"/>
      <c r="M34" s="428"/>
      <c r="N34" s="546"/>
      <c r="O34" s="544"/>
      <c r="P34" s="547" t="n">
        <v>120</v>
      </c>
      <c r="Q34" s="547"/>
      <c r="R34" s="499"/>
      <c r="S34" s="548"/>
      <c r="T34" s="372" t="n">
        <f aca="false">+F34+J34+L34+P34+H34+N34+R34</f>
        <v>210</v>
      </c>
      <c r="U34" s="411" t="n">
        <f aca="false">+jaarplan!X36</f>
        <v>4</v>
      </c>
      <c r="V34" s="0" t="n">
        <v>210</v>
      </c>
      <c r="W34" s="471"/>
      <c r="X34" s="471"/>
      <c r="Y34" s="471"/>
      <c r="Z34" s="471"/>
      <c r="AB34" s="561" t="s">
        <v>218</v>
      </c>
      <c r="AC34" s="562"/>
      <c r="AD34" s="562"/>
      <c r="AE34" s="562"/>
      <c r="AF34" s="562"/>
      <c r="AG34" s="562"/>
      <c r="AH34" s="562"/>
      <c r="AI34" s="562"/>
      <c r="AJ34" s="563"/>
      <c r="AK34" s="360"/>
      <c r="AL34" s="360"/>
      <c r="AM34" s="360"/>
      <c r="AN34" s="360"/>
      <c r="AO34" s="360"/>
      <c r="AP34" s="360"/>
      <c r="AQ34" s="360"/>
      <c r="AR34" s="360"/>
    </row>
    <row r="35" customFormat="false" ht="13.5" hidden="false" customHeight="false" outlineLevel="0" collapsed="false">
      <c r="A35" s="401" t="n">
        <f aca="false">+A34+7</f>
        <v>40343</v>
      </c>
      <c r="B35" s="401" t="n">
        <f aca="false">+B34+7</f>
        <v>40349</v>
      </c>
      <c r="C35" s="408" t="str">
        <f aca="false">+jaarplan!AA37</f>
        <v>3/4 STEIN</v>
      </c>
      <c r="D35" s="471" t="str">
        <f aca="false">+jaarplan!E37</f>
        <v>taper</v>
      </c>
      <c r="E35" s="403" t="n">
        <f aca="false">+jaarplan!H37</f>
        <v>296</v>
      </c>
      <c r="F35" s="542" t="n">
        <v>26</v>
      </c>
      <c r="G35" s="543"/>
      <c r="H35" s="428" t="n">
        <v>26</v>
      </c>
      <c r="I35" s="428"/>
      <c r="J35" s="499" t="n">
        <v>90</v>
      </c>
      <c r="K35" s="544"/>
      <c r="L35" s="545"/>
      <c r="M35" s="428"/>
      <c r="N35" s="546" t="n">
        <v>26</v>
      </c>
      <c r="O35" s="544"/>
      <c r="P35" s="547" t="n">
        <v>30</v>
      </c>
      <c r="Q35" s="547"/>
      <c r="R35" s="499" t="n">
        <v>110</v>
      </c>
      <c r="S35" s="548" t="s">
        <v>133</v>
      </c>
      <c r="T35" s="372" t="n">
        <f aca="false">+F35+J35+L35+P35+H35+N35+R35</f>
        <v>308</v>
      </c>
      <c r="U35" s="411" t="n">
        <f aca="false">+jaarplan!X37</f>
        <v>3</v>
      </c>
      <c r="V35" s="0" t="n">
        <v>308</v>
      </c>
      <c r="W35" s="471"/>
      <c r="X35" s="471"/>
      <c r="Y35" s="471"/>
      <c r="Z35" s="471"/>
      <c r="AB35" s="564" t="s">
        <v>219</v>
      </c>
      <c r="AC35" s="565"/>
      <c r="AD35" s="565"/>
      <c r="AE35" s="565"/>
      <c r="AF35" s="565"/>
      <c r="AG35" s="565"/>
      <c r="AH35" s="565"/>
      <c r="AI35" s="565"/>
      <c r="AJ35" s="566"/>
      <c r="AK35" s="360"/>
      <c r="AL35" s="360"/>
      <c r="AM35" s="360"/>
      <c r="AN35" s="360"/>
      <c r="AO35" s="360"/>
      <c r="AP35" s="360"/>
      <c r="AQ35" s="360"/>
      <c r="AR35" s="360"/>
    </row>
    <row r="36" customFormat="false" ht="12.75" hidden="false" customHeight="false" outlineLevel="0" collapsed="false">
      <c r="A36" s="383" t="n">
        <f aca="false">+A35+7</f>
        <v>40350</v>
      </c>
      <c r="B36" s="383" t="n">
        <f aca="false">+B35+7</f>
        <v>40356</v>
      </c>
      <c r="C36" s="392" t="str">
        <f aca="false">+jaarplan!AA38</f>
        <v>test</v>
      </c>
      <c r="D36" s="487" t="str">
        <f aca="false">+jaarplan!E38</f>
        <v>rust</v>
      </c>
      <c r="E36" s="385" t="n">
        <f aca="false">+jaarplan!H38</f>
        <v>238</v>
      </c>
      <c r="F36" s="530" t="n">
        <v>26</v>
      </c>
      <c r="G36" s="531"/>
      <c r="H36" s="445" t="n">
        <v>26</v>
      </c>
      <c r="I36" s="445"/>
      <c r="J36" s="492" t="n">
        <v>70</v>
      </c>
      <c r="K36" s="532"/>
      <c r="L36" s="533" t="n">
        <v>26</v>
      </c>
      <c r="M36" s="445"/>
      <c r="N36" s="534" t="n">
        <v>26</v>
      </c>
      <c r="O36" s="532"/>
      <c r="P36" s="535" t="n">
        <v>90</v>
      </c>
      <c r="Q36" s="535"/>
      <c r="R36" s="492"/>
      <c r="S36" s="536"/>
      <c r="T36" s="372" t="n">
        <f aca="false">+F36+J36+L36+P36+H36+N36+R36</f>
        <v>264</v>
      </c>
      <c r="U36" s="396" t="n">
        <f aca="false">+jaarplan!X38</f>
        <v>3</v>
      </c>
      <c r="V36" s="0" t="n">
        <v>264</v>
      </c>
      <c r="W36" s="524" t="s">
        <v>220</v>
      </c>
      <c r="X36" s="525"/>
      <c r="Y36" s="525"/>
      <c r="Z36" s="526"/>
      <c r="AB36" s="561" t="s">
        <v>221</v>
      </c>
      <c r="AC36" s="562"/>
      <c r="AD36" s="562"/>
      <c r="AE36" s="562"/>
      <c r="AF36" s="562"/>
      <c r="AG36" s="562"/>
      <c r="AH36" s="562"/>
      <c r="AI36" s="562"/>
      <c r="AJ36" s="563"/>
      <c r="AK36" s="360"/>
      <c r="AL36" s="360"/>
      <c r="AM36" s="360"/>
      <c r="AN36" s="360"/>
      <c r="AO36" s="360"/>
      <c r="AP36" s="360"/>
      <c r="AQ36" s="360"/>
      <c r="AR36" s="360"/>
    </row>
    <row r="37" customFormat="false" ht="12.75" hidden="false" customHeight="false" outlineLevel="0" collapsed="false">
      <c r="A37" s="401" t="n">
        <f aca="false">+A36+7</f>
        <v>40357</v>
      </c>
      <c r="B37" s="401" t="n">
        <f aca="false">+B36+7</f>
        <v>40363</v>
      </c>
      <c r="C37" s="408" t="n">
        <f aca="false">+jaarplan!AA39</f>
        <v>0</v>
      </c>
      <c r="D37" s="471" t="str">
        <f aca="false">+jaarplan!E39</f>
        <v>volume</v>
      </c>
      <c r="E37" s="403" t="n">
        <f aca="false">+jaarplan!H39</f>
        <v>434</v>
      </c>
      <c r="F37" s="542" t="n">
        <v>26</v>
      </c>
      <c r="G37" s="543"/>
      <c r="H37" s="428" t="n">
        <v>26</v>
      </c>
      <c r="I37" s="428"/>
      <c r="J37" s="499" t="n">
        <v>120</v>
      </c>
      <c r="K37" s="544"/>
      <c r="L37" s="545" t="n">
        <v>80</v>
      </c>
      <c r="M37" s="428"/>
      <c r="N37" s="546"/>
      <c r="O37" s="544"/>
      <c r="P37" s="547" t="n">
        <v>180</v>
      </c>
      <c r="Q37" s="547"/>
      <c r="R37" s="499"/>
      <c r="S37" s="548"/>
      <c r="T37" s="372" t="n">
        <f aca="false">+F37+J37+L37+P37+H37+N37+R37</f>
        <v>432</v>
      </c>
      <c r="U37" s="411" t="n">
        <f aca="false">+jaarplan!X39</f>
        <v>5</v>
      </c>
      <c r="V37" s="0" t="n">
        <v>432</v>
      </c>
      <c r="W37" s="537" t="s">
        <v>222</v>
      </c>
      <c r="X37" s="471"/>
      <c r="Y37" s="471"/>
      <c r="Z37" s="538"/>
      <c r="AB37" s="561" t="s">
        <v>223</v>
      </c>
      <c r="AC37" s="562"/>
      <c r="AD37" s="562"/>
      <c r="AE37" s="562"/>
      <c r="AF37" s="562"/>
      <c r="AG37" s="562"/>
      <c r="AH37" s="562"/>
      <c r="AI37" s="562"/>
      <c r="AJ37" s="563"/>
      <c r="AK37" s="360"/>
      <c r="AL37" s="360"/>
      <c r="AM37" s="360"/>
      <c r="AN37" s="360"/>
      <c r="AO37" s="360"/>
      <c r="AP37" s="360"/>
      <c r="AQ37" s="360"/>
      <c r="AR37" s="360"/>
    </row>
    <row r="38" customFormat="false" ht="12.75" hidden="false" customHeight="false" outlineLevel="0" collapsed="false">
      <c r="A38" s="401" t="n">
        <f aca="false">+A37+7</f>
        <v>40364</v>
      </c>
      <c r="B38" s="401" t="n">
        <f aca="false">+B37+7</f>
        <v>40370</v>
      </c>
      <c r="C38" s="408" t="n">
        <f aca="false">+jaarplan!AA40</f>
        <v>0</v>
      </c>
      <c r="D38" s="471" t="str">
        <f aca="false">+jaarplan!E40</f>
        <v>volume</v>
      </c>
      <c r="E38" s="403" t="n">
        <f aca="false">+jaarplan!H40</f>
        <v>434</v>
      </c>
      <c r="F38" s="542" t="n">
        <v>26</v>
      </c>
      <c r="G38" s="543"/>
      <c r="H38" s="428" t="n">
        <v>26</v>
      </c>
      <c r="I38" s="428"/>
      <c r="J38" s="499" t="n">
        <v>120</v>
      </c>
      <c r="K38" s="544"/>
      <c r="L38" s="545" t="n">
        <v>80</v>
      </c>
      <c r="M38" s="428"/>
      <c r="N38" s="546"/>
      <c r="O38" s="544"/>
      <c r="P38" s="547" t="n">
        <v>180</v>
      </c>
      <c r="Q38" s="547"/>
      <c r="R38" s="499"/>
      <c r="S38" s="548"/>
      <c r="T38" s="372" t="n">
        <f aca="false">+F38+J38+L38+P38+H38+N38+R38</f>
        <v>432</v>
      </c>
      <c r="U38" s="411" t="n">
        <f aca="false">+jaarplan!X40</f>
        <v>7</v>
      </c>
      <c r="V38" s="0" t="n">
        <v>432</v>
      </c>
      <c r="W38" s="537" t="s">
        <v>224</v>
      </c>
      <c r="X38" s="471"/>
      <c r="Y38" s="471"/>
      <c r="Z38" s="538"/>
      <c r="AB38" s="561" t="s">
        <v>225</v>
      </c>
      <c r="AC38" s="562"/>
      <c r="AD38" s="562"/>
      <c r="AE38" s="562"/>
      <c r="AF38" s="562"/>
      <c r="AG38" s="562"/>
      <c r="AH38" s="562"/>
      <c r="AI38" s="562"/>
      <c r="AJ38" s="563"/>
      <c r="AK38" s="360"/>
      <c r="AL38" s="360"/>
      <c r="AM38" s="360"/>
      <c r="AN38" s="360"/>
      <c r="AO38" s="360"/>
      <c r="AP38" s="360"/>
      <c r="AQ38" s="360"/>
      <c r="AR38" s="360"/>
    </row>
    <row r="39" customFormat="false" ht="12.75" hidden="false" customHeight="false" outlineLevel="0" collapsed="false">
      <c r="A39" s="401" t="n">
        <f aca="false">+A38+7</f>
        <v>40371</v>
      </c>
      <c r="B39" s="401" t="n">
        <f aca="false">+B38+7</f>
        <v>40377</v>
      </c>
      <c r="C39" s="408" t="n">
        <f aca="false">+jaarplan!AA41</f>
        <v>0</v>
      </c>
      <c r="D39" s="471" t="str">
        <f aca="false">+jaarplan!E41</f>
        <v>im speed</v>
      </c>
      <c r="E39" s="403" t="n">
        <f aca="false">+jaarplan!H41</f>
        <v>362</v>
      </c>
      <c r="F39" s="542" t="n">
        <v>26</v>
      </c>
      <c r="G39" s="543"/>
      <c r="H39" s="428" t="n">
        <v>40</v>
      </c>
      <c r="I39" s="428"/>
      <c r="J39" s="499" t="n">
        <v>90</v>
      </c>
      <c r="K39" s="544"/>
      <c r="L39" s="545" t="n">
        <v>30</v>
      </c>
      <c r="M39" s="428"/>
      <c r="N39" s="546" t="n">
        <v>40</v>
      </c>
      <c r="O39" s="544"/>
      <c r="P39" s="547" t="n">
        <v>120</v>
      </c>
      <c r="Q39" s="547"/>
      <c r="R39" s="499"/>
      <c r="S39" s="544"/>
      <c r="T39" s="372" t="n">
        <f aca="false">+F39+J39+L39+P39+H39+N39+R39</f>
        <v>346</v>
      </c>
      <c r="U39" s="411" t="n">
        <f aca="false">+jaarplan!X41</f>
        <v>3.5</v>
      </c>
      <c r="V39" s="0" t="n">
        <v>346</v>
      </c>
      <c r="W39" s="537" t="s">
        <v>211</v>
      </c>
      <c r="X39" s="471"/>
      <c r="Y39" s="471"/>
      <c r="Z39" s="538"/>
      <c r="AB39" s="561" t="s">
        <v>226</v>
      </c>
      <c r="AC39" s="562"/>
      <c r="AD39" s="562"/>
      <c r="AE39" s="562"/>
      <c r="AF39" s="562"/>
      <c r="AG39" s="562"/>
      <c r="AH39" s="562"/>
      <c r="AI39" s="562"/>
      <c r="AJ39" s="563"/>
    </row>
    <row r="40" customFormat="false" ht="13.5" hidden="false" customHeight="false" outlineLevel="0" collapsed="false">
      <c r="A40" s="401" t="n">
        <f aca="false">+A39+7</f>
        <v>40378</v>
      </c>
      <c r="B40" s="401" t="n">
        <f aca="false">+B39+7</f>
        <v>40384</v>
      </c>
      <c r="C40" s="408" t="str">
        <f aca="false">+jaarplan!AA42</f>
        <v>IM ZURICH</v>
      </c>
      <c r="D40" s="471" t="str">
        <f aca="false">+jaarplan!E42</f>
        <v>taper</v>
      </c>
      <c r="E40" s="403" t="n">
        <f aca="false">+jaarplan!H42</f>
        <v>310</v>
      </c>
      <c r="F40" s="542"/>
      <c r="G40" s="543"/>
      <c r="H40" s="428"/>
      <c r="I40" s="428"/>
      <c r="J40" s="499"/>
      <c r="K40" s="544"/>
      <c r="L40" s="545" t="n">
        <v>40</v>
      </c>
      <c r="M40" s="428"/>
      <c r="N40" s="546" t="n">
        <v>60</v>
      </c>
      <c r="O40" s="544"/>
      <c r="P40" s="547"/>
      <c r="Q40" s="547"/>
      <c r="R40" s="499" t="n">
        <v>180</v>
      </c>
      <c r="S40" s="544" t="s">
        <v>133</v>
      </c>
      <c r="T40" s="372" t="n">
        <f aca="false">+F40+J40+L40+P40+H40+N40+R40</f>
        <v>280</v>
      </c>
      <c r="U40" s="411" t="n">
        <f aca="false">+jaarplan!X42</f>
        <v>2</v>
      </c>
      <c r="V40" s="0" t="n">
        <v>280</v>
      </c>
      <c r="W40" s="537" t="s">
        <v>227</v>
      </c>
      <c r="X40" s="471"/>
      <c r="Y40" s="471"/>
      <c r="Z40" s="538"/>
      <c r="AB40" s="564" t="s">
        <v>228</v>
      </c>
      <c r="AC40" s="565"/>
      <c r="AD40" s="565"/>
      <c r="AE40" s="565"/>
      <c r="AF40" s="565"/>
      <c r="AG40" s="565"/>
      <c r="AH40" s="565"/>
      <c r="AI40" s="565"/>
      <c r="AJ40" s="566"/>
    </row>
    <row r="41" customFormat="false" ht="13.5" hidden="false" customHeight="false" outlineLevel="0" collapsed="false">
      <c r="A41" s="383" t="n">
        <f aca="false">+A40+7</f>
        <v>40385</v>
      </c>
      <c r="B41" s="383" t="n">
        <f aca="false">+B40+7</f>
        <v>40391</v>
      </c>
      <c r="C41" s="392" t="n">
        <f aca="false">+jaarplan!AA43</f>
        <v>0</v>
      </c>
      <c r="D41" s="487" t="n">
        <f aca="false">+jaarplan!E43</f>
        <v>0</v>
      </c>
      <c r="E41" s="385" t="n">
        <f aca="false">+jaarplan!H43</f>
        <v>0</v>
      </c>
      <c r="F41" s="488"/>
      <c r="G41" s="567"/>
      <c r="H41" s="568"/>
      <c r="I41" s="568"/>
      <c r="J41" s="490"/>
      <c r="K41" s="569"/>
      <c r="L41" s="124"/>
      <c r="M41" s="568"/>
      <c r="N41" s="570"/>
      <c r="O41" s="569"/>
      <c r="P41" s="124"/>
      <c r="Q41" s="124"/>
      <c r="R41" s="490"/>
      <c r="S41" s="569"/>
      <c r="T41" s="372" t="n">
        <f aca="false">+F41+J41+L41+P41+H41+N41+R41</f>
        <v>0</v>
      </c>
      <c r="U41" s="396" t="n">
        <f aca="false">+jaarplan!X43</f>
        <v>0</v>
      </c>
      <c r="W41" s="558"/>
      <c r="X41" s="559"/>
      <c r="Y41" s="559"/>
      <c r="Z41" s="560"/>
      <c r="AB41" s="571" t="s">
        <v>229</v>
      </c>
      <c r="AC41" s="572"/>
      <c r="AD41" s="572"/>
      <c r="AE41" s="572"/>
      <c r="AF41" s="572"/>
      <c r="AG41" s="572"/>
      <c r="AH41" s="572"/>
      <c r="AI41" s="572"/>
      <c r="AJ41" s="573"/>
    </row>
    <row r="42" customFormat="false" ht="12.75" hidden="false" customHeight="false" outlineLevel="0" collapsed="false">
      <c r="A42" s="401" t="n">
        <f aca="false">+A41+7</f>
        <v>40392</v>
      </c>
      <c r="B42" s="401" t="n">
        <f aca="false">+B41+7</f>
        <v>40398</v>
      </c>
      <c r="C42" s="408" t="n">
        <f aca="false">+jaarplan!AA44</f>
        <v>0</v>
      </c>
      <c r="D42" s="471" t="n">
        <f aca="false">+jaarplan!E45</f>
        <v>0</v>
      </c>
      <c r="E42" s="403" t="n">
        <f aca="false">+jaarplan!H44</f>
        <v>0</v>
      </c>
      <c r="F42" s="472"/>
      <c r="G42" s="478"/>
      <c r="H42" s="412"/>
      <c r="I42" s="412"/>
      <c r="J42" s="474"/>
      <c r="K42" s="479"/>
      <c r="L42" s="480"/>
      <c r="M42" s="412"/>
      <c r="N42" s="481"/>
      <c r="O42" s="479"/>
      <c r="P42" s="77"/>
      <c r="Q42" s="77"/>
      <c r="R42" s="474"/>
      <c r="S42" s="479"/>
      <c r="T42" s="372" t="n">
        <f aca="false">+F42+J42+L42+P42+H42+N42+R42</f>
        <v>0</v>
      </c>
      <c r="U42" s="411" t="n">
        <f aca="false">+jaarplan!X44</f>
        <v>0</v>
      </c>
      <c r="W42" s="537"/>
      <c r="X42" s="471"/>
      <c r="Y42" s="471"/>
      <c r="AB42" s="552" t="s">
        <v>230</v>
      </c>
      <c r="AC42" s="553"/>
      <c r="AD42" s="553"/>
      <c r="AE42" s="553"/>
      <c r="AF42" s="553"/>
      <c r="AG42" s="553"/>
      <c r="AH42" s="553"/>
      <c r="AI42" s="553"/>
      <c r="AJ42" s="554"/>
    </row>
    <row r="43" customFormat="false" ht="13.5" hidden="false" customHeight="false" outlineLevel="0" collapsed="false">
      <c r="A43" s="401" t="n">
        <f aca="false">+A42+7</f>
        <v>40399</v>
      </c>
      <c r="B43" s="401" t="n">
        <f aca="false">+B42+7</f>
        <v>40405</v>
      </c>
      <c r="C43" s="408" t="n">
        <f aca="false">+jaarplan!AA45</f>
        <v>0</v>
      </c>
      <c r="D43" s="471" t="n">
        <f aca="false">+jaarplan!E46</f>
        <v>0</v>
      </c>
      <c r="E43" s="403" t="n">
        <f aca="false">+jaarplan!H45</f>
        <v>0</v>
      </c>
      <c r="F43" s="472"/>
      <c r="G43" s="478"/>
      <c r="H43" s="412"/>
      <c r="I43" s="412"/>
      <c r="J43" s="474"/>
      <c r="K43" s="479"/>
      <c r="L43" s="480"/>
      <c r="M43" s="412"/>
      <c r="N43" s="481"/>
      <c r="O43" s="479"/>
      <c r="P43" s="77"/>
      <c r="Q43" s="77"/>
      <c r="R43" s="474"/>
      <c r="S43" s="479"/>
      <c r="T43" s="372" t="n">
        <f aca="false">+F43+J43+L43+P43+H43+N43+R43</f>
        <v>0</v>
      </c>
      <c r="U43" s="411" t="n">
        <f aca="false">+jaarplan!X45</f>
        <v>0</v>
      </c>
      <c r="AB43" s="552" t="s">
        <v>231</v>
      </c>
      <c r="AC43" s="553"/>
      <c r="AD43" s="553"/>
      <c r="AE43" s="553"/>
      <c r="AF43" s="553"/>
      <c r="AG43" s="553"/>
      <c r="AH43" s="553"/>
      <c r="AI43" s="553"/>
      <c r="AJ43" s="554"/>
    </row>
    <row r="44" customFormat="false" ht="12.75" hidden="false" customHeight="false" outlineLevel="0" collapsed="false">
      <c r="A44" s="401" t="n">
        <f aca="false">+A43+7</f>
        <v>40406</v>
      </c>
      <c r="B44" s="401" t="n">
        <f aca="false">+B43+7</f>
        <v>40412</v>
      </c>
      <c r="C44" s="408" t="n">
        <f aca="false">+jaarplan!AA46</f>
        <v>0</v>
      </c>
      <c r="D44" s="471" t="n">
        <f aca="false">+jaarplan!E47</f>
        <v>0</v>
      </c>
      <c r="E44" s="403" t="n">
        <f aca="false">+jaarplan!H46</f>
        <v>0</v>
      </c>
      <c r="F44" s="472"/>
      <c r="G44" s="478"/>
      <c r="H44" s="412"/>
      <c r="I44" s="412"/>
      <c r="J44" s="474"/>
      <c r="K44" s="479"/>
      <c r="L44" s="480"/>
      <c r="M44" s="412"/>
      <c r="N44" s="481"/>
      <c r="O44" s="479"/>
      <c r="P44" s="77"/>
      <c r="Q44" s="77"/>
      <c r="R44" s="474"/>
      <c r="S44" s="479"/>
      <c r="T44" s="372" t="n">
        <f aca="false">+F44+J44+L44+P44+H44+N44+R44</f>
        <v>0</v>
      </c>
      <c r="U44" s="411" t="n">
        <f aca="false">+jaarplan!X46</f>
        <v>0</v>
      </c>
      <c r="AB44" s="555" t="s">
        <v>232</v>
      </c>
      <c r="AC44" s="556"/>
      <c r="AD44" s="556"/>
      <c r="AE44" s="556"/>
      <c r="AF44" s="556"/>
      <c r="AG44" s="556"/>
      <c r="AH44" s="556"/>
      <c r="AI44" s="556"/>
      <c r="AJ44" s="557"/>
    </row>
    <row r="45" customFormat="false" ht="13.5" hidden="false" customHeight="false" outlineLevel="0" collapsed="false">
      <c r="A45" s="401" t="n">
        <f aca="false">+A44+7</f>
        <v>40413</v>
      </c>
      <c r="B45" s="401" t="n">
        <f aca="false">+B44+7</f>
        <v>40419</v>
      </c>
      <c r="C45" s="408" t="n">
        <f aca="false">+jaarplan!AA47</f>
        <v>0</v>
      </c>
      <c r="D45" s="471" t="n">
        <f aca="false">+jaarplan!E48</f>
        <v>0</v>
      </c>
      <c r="E45" s="403" t="n">
        <f aca="false">+jaarplan!H47</f>
        <v>0</v>
      </c>
      <c r="F45" s="472"/>
      <c r="G45" s="478"/>
      <c r="H45" s="412"/>
      <c r="I45" s="412"/>
      <c r="J45" s="474"/>
      <c r="K45" s="479"/>
      <c r="L45" s="480"/>
      <c r="M45" s="412"/>
      <c r="N45" s="481"/>
      <c r="O45" s="479"/>
      <c r="P45" s="77"/>
      <c r="Q45" s="77"/>
      <c r="R45" s="474"/>
      <c r="S45" s="479"/>
      <c r="T45" s="372" t="n">
        <f aca="false">+F45+J45+L45+P45+H45+N45+R45</f>
        <v>0</v>
      </c>
      <c r="U45" s="411" t="n">
        <f aca="false">+jaarplan!X47</f>
        <v>0</v>
      </c>
      <c r="AB45" s="564" t="s">
        <v>233</v>
      </c>
      <c r="AC45" s="565"/>
      <c r="AD45" s="565"/>
      <c r="AE45" s="565"/>
      <c r="AF45" s="565"/>
      <c r="AG45" s="565"/>
      <c r="AH45" s="565"/>
      <c r="AI45" s="565"/>
      <c r="AJ45" s="566"/>
    </row>
    <row r="46" customFormat="false" ht="13.5" hidden="false" customHeight="false" outlineLevel="0" collapsed="false">
      <c r="A46" s="401" t="n">
        <f aca="false">+A45+7</f>
        <v>40420</v>
      </c>
      <c r="B46" s="401" t="n">
        <f aca="false">+B45+7</f>
        <v>40426</v>
      </c>
      <c r="C46" s="408" t="n">
        <f aca="false">+jaarplan!AA48</f>
        <v>0</v>
      </c>
      <c r="D46" s="471" t="n">
        <f aca="false">+jaarplan!E49</f>
        <v>0</v>
      </c>
      <c r="E46" s="403" t="n">
        <f aca="false">+jaarplan!H48</f>
        <v>0</v>
      </c>
      <c r="F46" s="472"/>
      <c r="G46" s="478"/>
      <c r="H46" s="412"/>
      <c r="I46" s="412"/>
      <c r="J46" s="474"/>
      <c r="K46" s="479"/>
      <c r="L46" s="480"/>
      <c r="M46" s="412"/>
      <c r="N46" s="481"/>
      <c r="O46" s="479"/>
      <c r="P46" s="77"/>
      <c r="Q46" s="77"/>
      <c r="R46" s="474"/>
      <c r="S46" s="479"/>
      <c r="T46" s="372" t="n">
        <f aca="false">+F46+J46+L46+P46+H46+N46+R46</f>
        <v>0</v>
      </c>
      <c r="U46" s="411" t="n">
        <f aca="false">+jaarplan!X48</f>
        <v>0</v>
      </c>
    </row>
    <row r="47" customFormat="false" ht="12.75" hidden="false" customHeight="false" outlineLevel="0" collapsed="false">
      <c r="A47" s="401" t="n">
        <f aca="false">+A46+7</f>
        <v>40427</v>
      </c>
      <c r="B47" s="401" t="n">
        <f aca="false">+B46+7</f>
        <v>40433</v>
      </c>
      <c r="C47" s="408" t="n">
        <f aca="false">+jaarplan!AA49</f>
        <v>0</v>
      </c>
      <c r="D47" s="471" t="n">
        <f aca="false">+jaarplan!E50</f>
        <v>0</v>
      </c>
      <c r="E47" s="403" t="n">
        <f aca="false">+jaarplan!H49</f>
        <v>0</v>
      </c>
      <c r="F47" s="472"/>
      <c r="G47" s="478"/>
      <c r="H47" s="412"/>
      <c r="I47" s="412"/>
      <c r="J47" s="474"/>
      <c r="K47" s="479"/>
      <c r="L47" s="480"/>
      <c r="M47" s="412"/>
      <c r="N47" s="481"/>
      <c r="O47" s="479"/>
      <c r="P47" s="77"/>
      <c r="Q47" s="77"/>
      <c r="R47" s="474"/>
      <c r="S47" s="479"/>
      <c r="T47" s="372" t="n">
        <f aca="false">+F47+J47+L47+P47+H47+N47+R47</f>
        <v>0</v>
      </c>
      <c r="U47" s="411" t="n">
        <f aca="false">+jaarplan!X49</f>
        <v>0</v>
      </c>
      <c r="AB47" s="524" t="s">
        <v>234</v>
      </c>
      <c r="AC47" s="525"/>
      <c r="AD47" s="525"/>
      <c r="AE47" s="525"/>
      <c r="AF47" s="525"/>
      <c r="AG47" s="525"/>
      <c r="AH47" s="525"/>
      <c r="AI47" s="525"/>
      <c r="AJ47" s="526"/>
    </row>
    <row r="48" customFormat="false" ht="13.5" hidden="false" customHeight="false" outlineLevel="0" collapsed="false">
      <c r="A48" s="401" t="n">
        <f aca="false">+A47+7</f>
        <v>40434</v>
      </c>
      <c r="B48" s="401" t="n">
        <f aca="false">+B47+7</f>
        <v>40440</v>
      </c>
      <c r="C48" s="408" t="n">
        <f aca="false">+jaarplan!AA50</f>
        <v>0</v>
      </c>
      <c r="D48" s="471" t="n">
        <f aca="false">+jaarplan!E51</f>
        <v>0</v>
      </c>
      <c r="E48" s="403" t="n">
        <f aca="false">+jaarplan!H50</f>
        <v>0</v>
      </c>
      <c r="F48" s="472"/>
      <c r="G48" s="478"/>
      <c r="H48" s="412"/>
      <c r="I48" s="412"/>
      <c r="J48" s="474"/>
      <c r="K48" s="479"/>
      <c r="L48" s="480"/>
      <c r="M48" s="412"/>
      <c r="N48" s="481"/>
      <c r="O48" s="479"/>
      <c r="P48" s="77"/>
      <c r="Q48" s="77"/>
      <c r="R48" s="474"/>
      <c r="S48" s="479"/>
      <c r="T48" s="372" t="n">
        <f aca="false">+F48+J48+L48+P48+H48+N48+R48</f>
        <v>0</v>
      </c>
      <c r="U48" s="411" t="n">
        <f aca="false">+jaarplan!X50</f>
        <v>0</v>
      </c>
      <c r="AB48" s="558" t="s">
        <v>235</v>
      </c>
      <c r="AC48" s="559"/>
      <c r="AD48" s="559"/>
      <c r="AE48" s="559"/>
      <c r="AF48" s="559"/>
      <c r="AG48" s="559"/>
      <c r="AH48" s="559"/>
      <c r="AI48" s="559"/>
      <c r="AJ48" s="560"/>
    </row>
    <row r="49" customFormat="false" ht="12.75" hidden="false" customHeight="false" outlineLevel="0" collapsed="false">
      <c r="A49" s="401" t="n">
        <f aca="false">+A48+7</f>
        <v>40441</v>
      </c>
      <c r="B49" s="401" t="n">
        <f aca="false">+B48+7</f>
        <v>40447</v>
      </c>
      <c r="C49" s="408" t="n">
        <f aca="false">+jaarplan!AA51</f>
        <v>0</v>
      </c>
      <c r="D49" s="471" t="n">
        <f aca="false">+jaarplan!E52</f>
        <v>0</v>
      </c>
      <c r="E49" s="403" t="n">
        <f aca="false">+jaarplan!H51</f>
        <v>0</v>
      </c>
      <c r="F49" s="472"/>
      <c r="G49" s="478"/>
      <c r="H49" s="412"/>
      <c r="I49" s="412"/>
      <c r="J49" s="474"/>
      <c r="K49" s="479"/>
      <c r="L49" s="480"/>
      <c r="M49" s="412"/>
      <c r="N49" s="481"/>
      <c r="O49" s="479"/>
      <c r="P49" s="77"/>
      <c r="Q49" s="77"/>
      <c r="R49" s="474"/>
      <c r="S49" s="479"/>
      <c r="T49" s="372" t="n">
        <f aca="false">+F49+J49+L49+P49+H49+N49+R49</f>
        <v>0</v>
      </c>
      <c r="U49" s="411" t="n">
        <f aca="false">+jaarplan!X51</f>
        <v>0</v>
      </c>
      <c r="AB49" s="537" t="s">
        <v>236</v>
      </c>
      <c r="AC49" s="471"/>
      <c r="AD49" s="471"/>
      <c r="AE49" s="471"/>
      <c r="AF49" s="471"/>
      <c r="AG49" s="471"/>
      <c r="AH49" s="471"/>
      <c r="AI49" s="471"/>
      <c r="AJ49" s="538"/>
    </row>
    <row r="50" customFormat="false" ht="13.5" hidden="false" customHeight="false" outlineLevel="0" collapsed="false">
      <c r="A50" s="401" t="n">
        <f aca="false">+A49+7</f>
        <v>40448</v>
      </c>
      <c r="B50" s="401" t="n">
        <f aca="false">+B49+7</f>
        <v>40454</v>
      </c>
      <c r="C50" s="408" t="n">
        <f aca="false">+jaarplan!AA52</f>
        <v>0</v>
      </c>
      <c r="D50" s="471" t="n">
        <f aca="false">+jaarplan!E53</f>
        <v>0</v>
      </c>
      <c r="E50" s="403" t="n">
        <f aca="false">+jaarplan!H52</f>
        <v>0</v>
      </c>
      <c r="F50" s="472"/>
      <c r="G50" s="478"/>
      <c r="H50" s="412"/>
      <c r="I50" s="412"/>
      <c r="J50" s="474"/>
      <c r="K50" s="479"/>
      <c r="L50" s="480"/>
      <c r="M50" s="412"/>
      <c r="N50" s="481"/>
      <c r="O50" s="479"/>
      <c r="P50" s="77"/>
      <c r="Q50" s="77"/>
      <c r="R50" s="474"/>
      <c r="S50" s="479"/>
      <c r="T50" s="372" t="n">
        <f aca="false">+F50+J50+L50+P50+H50+N50+R50</f>
        <v>0</v>
      </c>
      <c r="U50" s="411" t="n">
        <f aca="false">+jaarplan!X52</f>
        <v>0</v>
      </c>
      <c r="AB50" s="558" t="s">
        <v>237</v>
      </c>
      <c r="AC50" s="559"/>
      <c r="AD50" s="559"/>
      <c r="AE50" s="559"/>
      <c r="AF50" s="559"/>
      <c r="AG50" s="559"/>
      <c r="AH50" s="559"/>
      <c r="AI50" s="559"/>
      <c r="AJ50" s="560"/>
    </row>
    <row r="51" customFormat="false" ht="12.75" hidden="false" customHeight="false" outlineLevel="0" collapsed="false">
      <c r="A51" s="401" t="n">
        <f aca="false">+A50+7</f>
        <v>40455</v>
      </c>
      <c r="B51" s="401" t="n">
        <f aca="false">+B50+7</f>
        <v>40461</v>
      </c>
      <c r="C51" s="408" t="n">
        <f aca="false">+jaarplan!AA53</f>
        <v>0</v>
      </c>
      <c r="D51" s="471" t="n">
        <f aca="false">+jaarplan!E54</f>
        <v>0</v>
      </c>
      <c r="E51" s="403" t="n">
        <f aca="false">+jaarplan!H53</f>
        <v>0</v>
      </c>
      <c r="F51" s="472"/>
      <c r="G51" s="478"/>
      <c r="H51" s="412"/>
      <c r="I51" s="412"/>
      <c r="J51" s="474"/>
      <c r="K51" s="479"/>
      <c r="L51" s="480"/>
      <c r="M51" s="412"/>
      <c r="N51" s="481"/>
      <c r="O51" s="479"/>
      <c r="P51" s="77"/>
      <c r="Q51" s="77"/>
      <c r="R51" s="474"/>
      <c r="S51" s="479"/>
      <c r="T51" s="372" t="n">
        <f aca="false">+F51+J51+L51+P51+H51+N51+R51</f>
        <v>0</v>
      </c>
      <c r="U51" s="411" t="n">
        <f aca="false">+jaarplan!X53</f>
        <v>0</v>
      </c>
    </row>
    <row r="52" customFormat="false" ht="12.75" hidden="false" customHeight="false" outlineLevel="0" collapsed="false">
      <c r="A52" s="401" t="n">
        <f aca="false">+A51+7</f>
        <v>40462</v>
      </c>
      <c r="B52" s="401" t="n">
        <f aca="false">+B51+7</f>
        <v>40468</v>
      </c>
      <c r="C52" s="408" t="n">
        <f aca="false">+jaarplan!AA54</f>
        <v>0</v>
      </c>
      <c r="D52" s="471" t="n">
        <f aca="false">+jaarplan!E55</f>
        <v>0</v>
      </c>
      <c r="E52" s="403" t="n">
        <f aca="false">+jaarplan!H54</f>
        <v>0</v>
      </c>
      <c r="F52" s="472"/>
      <c r="G52" s="478"/>
      <c r="H52" s="412"/>
      <c r="I52" s="412"/>
      <c r="J52" s="474"/>
      <c r="K52" s="479"/>
      <c r="L52" s="480"/>
      <c r="M52" s="412"/>
      <c r="N52" s="481"/>
      <c r="O52" s="479"/>
      <c r="P52" s="77"/>
      <c r="Q52" s="77"/>
      <c r="R52" s="474"/>
      <c r="S52" s="479"/>
      <c r="T52" s="372" t="n">
        <f aca="false">+F52+J52+L52+P52+H52+N52+R52</f>
        <v>0</v>
      </c>
      <c r="U52" s="411" t="n">
        <f aca="false">+jaarplan!X54</f>
        <v>0</v>
      </c>
      <c r="AC52" s="0" t="s">
        <v>238</v>
      </c>
    </row>
    <row r="53" customFormat="false" ht="12.75" hidden="false" customHeight="false" outlineLevel="0" collapsed="false">
      <c r="A53" s="416" t="n">
        <f aca="false">+A52+7</f>
        <v>40469</v>
      </c>
      <c r="B53" s="416" t="n">
        <f aca="false">+B52+7</f>
        <v>40475</v>
      </c>
      <c r="C53" s="434" t="n">
        <f aca="false">+jaarplan!AA55</f>
        <v>0</v>
      </c>
      <c r="D53" s="509" t="n">
        <f aca="false">+jaarplan!E56</f>
        <v>0</v>
      </c>
      <c r="E53" s="418" t="n">
        <f aca="false">+jaarplan!H55</f>
        <v>0</v>
      </c>
      <c r="F53" s="574"/>
      <c r="G53" s="512"/>
      <c r="H53" s="457"/>
      <c r="I53" s="457"/>
      <c r="J53" s="575"/>
      <c r="K53" s="514"/>
      <c r="L53" s="576"/>
      <c r="M53" s="457"/>
      <c r="N53" s="516"/>
      <c r="O53" s="514"/>
      <c r="P53" s="576"/>
      <c r="Q53" s="576"/>
      <c r="R53" s="575"/>
      <c r="S53" s="514"/>
      <c r="T53" s="372" t="n">
        <f aca="false">+F53+J53+L53+P53+H53+N53+R53</f>
        <v>0</v>
      </c>
      <c r="U53" s="440" t="n">
        <f aca="false">+jaarplan!X55</f>
        <v>0</v>
      </c>
      <c r="AC53" s="0" t="s">
        <v>239</v>
      </c>
    </row>
    <row r="54" customFormat="false" ht="12.75" hidden="false" customHeight="false" outlineLevel="0" collapsed="false">
      <c r="AC54" s="0" t="s">
        <v>240</v>
      </c>
    </row>
    <row r="55" customFormat="false" ht="12.75" hidden="false" customHeight="false" outlineLevel="0" collapsed="false">
      <c r="AC55" s="0" t="s">
        <v>241</v>
      </c>
    </row>
    <row r="57" customFormat="false" ht="12.75" hidden="false" customHeight="false" outlineLevel="0" collapsed="false">
      <c r="AC57" s="577" t="n">
        <v>42</v>
      </c>
      <c r="AD57" s="0" t="s">
        <v>242</v>
      </c>
    </row>
    <row r="58" customFormat="false" ht="12.75" hidden="false" customHeight="false" outlineLevel="0" collapsed="false">
      <c r="AC58" s="578" t="n">
        <f aca="false">(220-AC57)*85/100</f>
        <v>151.3</v>
      </c>
      <c r="AD58" s="0" t="s">
        <v>243</v>
      </c>
    </row>
  </sheetData>
  <mergeCells count="1">
    <mergeCell ref="Z3:A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8" activeCellId="0" sqref="Q8"/>
    </sheetView>
  </sheetViews>
  <sheetFormatPr defaultColWidth="9.0546875" defaultRowHeight="12.75" zeroHeight="false" outlineLevelRow="0" outlineLevelCol="0"/>
  <cols>
    <col collapsed="false" customWidth="true" hidden="false" outlineLevel="0" max="1" min="1" style="0" width="9.56"/>
    <col collapsed="false" customWidth="true" hidden="true" outlineLevel="0" max="2" min="2" style="0" width="12.14"/>
    <col collapsed="false" customWidth="true" hidden="false" outlineLevel="0" max="3" min="3" style="0" width="8.28"/>
    <col collapsed="false" customWidth="true" hidden="false" outlineLevel="0" max="4" min="4" style="359" width="19.7"/>
    <col collapsed="false" customWidth="true" hidden="false" outlineLevel="0" max="5" min="5" style="0" width="10.85"/>
    <col collapsed="false" customWidth="true" hidden="false" outlineLevel="0" max="6" min="6" style="360" width="9.28"/>
    <col collapsed="false" customWidth="true" hidden="false" outlineLevel="0" max="7" min="7" style="360" width="8.41"/>
    <col collapsed="false" customWidth="true" hidden="false" outlineLevel="0" max="8" min="8" style="462" width="5.71"/>
    <col collapsed="false" customWidth="true" hidden="false" outlineLevel="0" max="9" min="9" style="0" width="9.41"/>
    <col collapsed="false" customWidth="true" hidden="false" outlineLevel="0" max="10" min="10" style="462" width="5.71"/>
    <col collapsed="false" customWidth="true" hidden="false" outlineLevel="0" max="11" min="11" style="360" width="19.85"/>
    <col collapsed="false" customWidth="true" hidden="false" outlineLevel="0" max="12" min="12" style="360" width="5.28"/>
    <col collapsed="false" customWidth="true" hidden="false" outlineLevel="0" max="13" min="13" style="360" width="12.56"/>
    <col collapsed="false" customWidth="true" hidden="false" outlineLevel="0" max="14" min="14" style="462" width="5.71"/>
    <col collapsed="false" customWidth="true" hidden="false" outlineLevel="0" max="15" min="15" style="0" width="12.56"/>
    <col collapsed="false" customWidth="true" hidden="false" outlineLevel="0" max="16" min="16" style="462" width="5.71"/>
    <col collapsed="false" customWidth="true" hidden="false" outlineLevel="0" max="18" min="18" style="462" width="5.71"/>
    <col collapsed="false" customWidth="true" hidden="false" outlineLevel="0" max="19" min="19" style="0" width="14.56"/>
    <col collapsed="false" customWidth="true" hidden="false" outlineLevel="0" max="20" min="20" style="375" width="9.41"/>
    <col collapsed="false" customWidth="true" hidden="false" outlineLevel="0" max="38" min="38" style="0" width="10.85"/>
    <col collapsed="false" customWidth="true" hidden="false" outlineLevel="0" max="39" min="39" style="0" width="5.13"/>
  </cols>
  <sheetData>
    <row r="1" s="397" customFormat="true" ht="12.75" hidden="false" customHeight="false" outlineLevel="0" collapsed="false">
      <c r="A1" s="397" t="s">
        <v>1</v>
      </c>
      <c r="B1" s="397" t="s">
        <v>134</v>
      </c>
      <c r="C1" s="397" t="s">
        <v>2</v>
      </c>
      <c r="D1" s="392" t="s">
        <v>133</v>
      </c>
      <c r="E1" s="385" t="s">
        <v>4</v>
      </c>
      <c r="F1" s="382" t="s">
        <v>135</v>
      </c>
      <c r="G1" s="400" t="s">
        <v>7</v>
      </c>
      <c r="H1" s="465" t="s">
        <v>86</v>
      </c>
      <c r="I1" s="366"/>
      <c r="J1" s="465" t="s">
        <v>87</v>
      </c>
      <c r="K1" s="411"/>
      <c r="L1" s="375" t="s">
        <v>136</v>
      </c>
      <c r="M1" s="375"/>
      <c r="N1" s="465" t="s">
        <v>91</v>
      </c>
      <c r="O1" s="366"/>
      <c r="P1" s="466" t="s">
        <v>137</v>
      </c>
      <c r="Q1" s="407"/>
      <c r="R1" s="465" t="s">
        <v>97</v>
      </c>
      <c r="S1" s="366"/>
      <c r="T1" s="375" t="s">
        <v>244</v>
      </c>
      <c r="U1" s="0"/>
      <c r="V1" s="397" t="s">
        <v>245</v>
      </c>
      <c r="X1" s="0"/>
      <c r="Y1" s="579" t="s">
        <v>246</v>
      </c>
      <c r="Z1" s="579"/>
      <c r="AA1" s="579"/>
      <c r="AB1" s="579"/>
      <c r="AC1" s="0"/>
      <c r="AD1" s="0"/>
      <c r="AE1" s="0"/>
      <c r="AF1" s="0"/>
      <c r="AG1" s="0"/>
      <c r="AH1" s="0"/>
      <c r="AI1" s="0"/>
    </row>
    <row r="2" s="397" customFormat="true" ht="12.75" hidden="false" customHeight="false" outlineLevel="0" collapsed="false">
      <c r="A2" s="580" t="n">
        <f aca="false">+jaarplan!B4</f>
        <v>40112</v>
      </c>
      <c r="B2" s="581"/>
      <c r="C2" s="406" t="n">
        <f aca="false">+A2+6</f>
        <v>40118</v>
      </c>
      <c r="D2" s="408" t="n">
        <f aca="false">+jaarplan!AA4</f>
        <v>0</v>
      </c>
      <c r="F2" s="403" t="n">
        <f aca="false">+jaarplan!F4</f>
        <v>39</v>
      </c>
      <c r="G2" s="403" t="str">
        <f aca="false">+jaarplan!W4</f>
        <v>3x</v>
      </c>
      <c r="H2" s="474"/>
      <c r="I2" s="582"/>
      <c r="J2" s="474" t="n">
        <v>13</v>
      </c>
      <c r="K2" s="582" t="s">
        <v>247</v>
      </c>
      <c r="L2" s="75"/>
      <c r="M2" s="75"/>
      <c r="N2" s="474" t="n">
        <v>13</v>
      </c>
      <c r="O2" s="582" t="s">
        <v>90</v>
      </c>
      <c r="P2" s="77" t="n">
        <v>13.2</v>
      </c>
      <c r="Q2" s="75" t="s">
        <v>248</v>
      </c>
      <c r="R2" s="474"/>
      <c r="S2" s="583"/>
      <c r="T2" s="369" t="n">
        <f aca="false">L2+H2+J2+N2+P2+R2</f>
        <v>39.2</v>
      </c>
      <c r="U2" s="0"/>
      <c r="V2" s="0"/>
      <c r="W2" s="0"/>
      <c r="X2" s="0"/>
      <c r="Y2" s="579" t="s">
        <v>249</v>
      </c>
      <c r="Z2" s="579"/>
      <c r="AA2" s="579"/>
      <c r="AB2" s="579"/>
      <c r="AC2" s="0"/>
      <c r="AD2" s="0"/>
      <c r="AE2" s="0"/>
      <c r="AF2" s="0"/>
      <c r="AG2" s="0"/>
      <c r="AH2" s="0"/>
      <c r="AI2" s="0"/>
    </row>
    <row r="3" s="397" customFormat="true" ht="12.75" hidden="false" customHeight="false" outlineLevel="0" collapsed="false">
      <c r="A3" s="584" t="n">
        <f aca="false">+A2+7</f>
        <v>40119</v>
      </c>
      <c r="B3" s="581"/>
      <c r="C3" s="406" t="n">
        <f aca="false">+C2+7</f>
        <v>40125</v>
      </c>
      <c r="D3" s="408" t="n">
        <f aca="false">+jaarplan!AA5</f>
        <v>0</v>
      </c>
      <c r="E3" s="403" t="str">
        <f aca="false">+jaarplan!E5</f>
        <v>fitness</v>
      </c>
      <c r="F3" s="403" t="n">
        <f aca="false">+jaarplan!F5</f>
        <v>40</v>
      </c>
      <c r="G3" s="403" t="str">
        <f aca="false">+jaarplan!W5</f>
        <v>3x</v>
      </c>
      <c r="H3" s="474"/>
      <c r="I3" s="475"/>
      <c r="J3" s="474" t="n">
        <v>12</v>
      </c>
      <c r="K3" s="582" t="s">
        <v>250</v>
      </c>
      <c r="L3" s="75"/>
      <c r="M3" s="75"/>
      <c r="N3" s="474"/>
      <c r="O3" s="475"/>
      <c r="P3" s="77" t="n">
        <v>13</v>
      </c>
      <c r="Q3" s="410" t="s">
        <v>248</v>
      </c>
      <c r="R3" s="474" t="n">
        <v>15</v>
      </c>
      <c r="S3" s="585" t="s">
        <v>104</v>
      </c>
      <c r="T3" s="369" t="n">
        <f aca="false">L3+H3+J3+N3+P3+R3</f>
        <v>40</v>
      </c>
      <c r="U3" s="0"/>
      <c r="V3" s="579" t="s">
        <v>251</v>
      </c>
      <c r="W3" s="579"/>
      <c r="X3" s="579"/>
      <c r="Y3" s="579" t="s">
        <v>252</v>
      </c>
      <c r="Z3" s="0"/>
      <c r="AA3" s="0"/>
      <c r="AB3" s="0"/>
      <c r="AC3" s="0"/>
      <c r="AD3" s="0"/>
      <c r="AE3" s="0"/>
      <c r="AF3" s="0"/>
      <c r="AG3" s="0"/>
      <c r="AH3" s="0"/>
      <c r="AI3" s="0"/>
      <c r="AK3" s="397" t="s">
        <v>253</v>
      </c>
    </row>
    <row r="4" s="397" customFormat="true" ht="12.75" hidden="false" customHeight="false" outlineLevel="0" collapsed="false">
      <c r="A4" s="584" t="n">
        <f aca="false">+A3+7</f>
        <v>40126</v>
      </c>
      <c r="B4" s="581"/>
      <c r="C4" s="406" t="n">
        <f aca="false">+C3+7</f>
        <v>40132</v>
      </c>
      <c r="D4" s="408" t="str">
        <f aca="false">+jaarplan!AA6</f>
        <v>11-11-11 loop</v>
      </c>
      <c r="E4" s="403" t="str">
        <f aca="false">+jaarplan!E6</f>
        <v>run</v>
      </c>
      <c r="F4" s="403" t="n">
        <f aca="false">+jaarplan!F6</f>
        <v>46</v>
      </c>
      <c r="G4" s="403" t="str">
        <f aca="false">+jaarplan!W6</f>
        <v>3X</v>
      </c>
      <c r="H4" s="474"/>
      <c r="I4" s="475"/>
      <c r="J4" s="474"/>
      <c r="K4" s="582"/>
      <c r="L4" s="75" t="n">
        <v>18</v>
      </c>
      <c r="M4" s="75" t="s">
        <v>32</v>
      </c>
      <c r="N4" s="474"/>
      <c r="O4" s="475"/>
      <c r="P4" s="77" t="n">
        <v>13</v>
      </c>
      <c r="Q4" s="410" t="s">
        <v>248</v>
      </c>
      <c r="R4" s="474" t="n">
        <v>17</v>
      </c>
      <c r="S4" s="585" t="s">
        <v>104</v>
      </c>
      <c r="T4" s="369" t="n">
        <f aca="false">L4+H4+J4+N4+P4+R4</f>
        <v>48</v>
      </c>
      <c r="U4" s="0"/>
      <c r="V4" s="586" t="s">
        <v>254</v>
      </c>
      <c r="W4" s="586"/>
      <c r="X4" s="586"/>
      <c r="Y4" s="579"/>
      <c r="Z4" s="587" t="s">
        <v>255</v>
      </c>
      <c r="AA4" s="579"/>
      <c r="AB4" s="0"/>
      <c r="AC4" s="0"/>
      <c r="AD4" s="0"/>
      <c r="AE4" s="0"/>
      <c r="AF4" s="0"/>
      <c r="AG4" s="0"/>
      <c r="AH4" s="0"/>
      <c r="AI4" s="0"/>
    </row>
    <row r="5" s="397" customFormat="true" ht="12.75" hidden="false" customHeight="false" outlineLevel="0" collapsed="false">
      <c r="A5" s="584" t="n">
        <f aca="false">+A4+7</f>
        <v>40133</v>
      </c>
      <c r="B5" s="581"/>
      <c r="C5" s="406" t="n">
        <f aca="false">+C4+7</f>
        <v>40139</v>
      </c>
      <c r="D5" s="408" t="str">
        <f aca="false">+jaarplan!AA7</f>
        <v>run sterrebeek</v>
      </c>
      <c r="E5" s="403" t="str">
        <f aca="false">+jaarplan!E7</f>
        <v>taper</v>
      </c>
      <c r="F5" s="403" t="n">
        <f aca="false">+jaarplan!F7</f>
        <v>41</v>
      </c>
      <c r="G5" s="403" t="str">
        <f aca="false">+jaarplan!W7</f>
        <v>3x</v>
      </c>
      <c r="H5" s="474"/>
      <c r="I5" s="588"/>
      <c r="J5" s="474" t="n">
        <v>12</v>
      </c>
      <c r="K5" s="585" t="s">
        <v>256</v>
      </c>
      <c r="L5" s="84"/>
      <c r="M5" s="84"/>
      <c r="N5" s="589"/>
      <c r="O5" s="588"/>
      <c r="P5" s="77" t="n">
        <v>13</v>
      </c>
      <c r="Q5" s="410"/>
      <c r="R5" s="474" t="n">
        <v>16</v>
      </c>
      <c r="S5" s="585" t="s">
        <v>133</v>
      </c>
      <c r="T5" s="369" t="n">
        <f aca="false">L5+H5+J5+N5+P5+R5</f>
        <v>41</v>
      </c>
      <c r="U5" s="590"/>
      <c r="V5" s="591" t="n">
        <v>0.0245138888888889</v>
      </c>
      <c r="W5" s="592" t="s">
        <v>257</v>
      </c>
      <c r="X5" s="593"/>
      <c r="Y5" s="594" t="n">
        <v>1</v>
      </c>
      <c r="Z5" s="595" t="n">
        <f aca="false">V5+V5*0.04</f>
        <v>0.0254944444444444</v>
      </c>
      <c r="AA5" s="596" t="s">
        <v>258</v>
      </c>
      <c r="AB5" s="596"/>
      <c r="AC5" s="0"/>
      <c r="AD5" s="0"/>
      <c r="AE5" s="0"/>
      <c r="AF5" s="0"/>
      <c r="AG5" s="0"/>
      <c r="AH5" s="0"/>
      <c r="AI5" s="0"/>
      <c r="AK5" s="397" t="s">
        <v>259</v>
      </c>
      <c r="AL5" s="397" t="s">
        <v>260</v>
      </c>
      <c r="AM5" s="397" t="s">
        <v>1</v>
      </c>
      <c r="AN5" s="397" t="n">
        <v>9.48</v>
      </c>
      <c r="AO5" s="397" t="s">
        <v>261</v>
      </c>
      <c r="AP5" s="397" t="s">
        <v>2</v>
      </c>
      <c r="AQ5" s="397" t="n">
        <v>11.85</v>
      </c>
      <c r="AR5" s="397" t="s">
        <v>261</v>
      </c>
    </row>
    <row r="6" customFormat="false" ht="12.75" hidden="false" customHeight="false" outlineLevel="0" collapsed="false">
      <c r="A6" s="584" t="n">
        <f aca="false">+A5+7</f>
        <v>40140</v>
      </c>
      <c r="B6" s="581"/>
      <c r="C6" s="406" t="n">
        <f aca="false">+C5+7</f>
        <v>40146</v>
      </c>
      <c r="D6" s="408" t="n">
        <f aca="false">+jaarplan!AA8</f>
        <v>0</v>
      </c>
      <c r="E6" s="403" t="str">
        <f aca="false">+jaarplan!E8</f>
        <v>fitness</v>
      </c>
      <c r="F6" s="403" t="n">
        <f aca="false">+jaarplan!F8</f>
        <v>26</v>
      </c>
      <c r="G6" s="403" t="str">
        <f aca="false">+jaarplan!W8</f>
        <v>2x</v>
      </c>
      <c r="H6" s="474"/>
      <c r="I6" s="588"/>
      <c r="J6" s="474" t="n">
        <v>12</v>
      </c>
      <c r="K6" s="585" t="s">
        <v>104</v>
      </c>
      <c r="L6" s="84"/>
      <c r="M6" s="84"/>
      <c r="N6" s="589"/>
      <c r="O6" s="597"/>
      <c r="P6" s="77"/>
      <c r="Q6" s="119"/>
      <c r="R6" s="474" t="n">
        <v>14</v>
      </c>
      <c r="S6" s="585" t="s">
        <v>262</v>
      </c>
      <c r="T6" s="369" t="n">
        <f aca="false">L6+H6+J6+N6+P6+R6</f>
        <v>26</v>
      </c>
      <c r="V6" s="595" t="n">
        <f aca="false">V5/10</f>
        <v>0.00245138888888889</v>
      </c>
      <c r="W6" s="598" t="s">
        <v>263</v>
      </c>
      <c r="X6" s="579"/>
      <c r="Z6" s="595" t="n">
        <f aca="false">Z5/10</f>
        <v>0.00254944444444444</v>
      </c>
      <c r="AA6" s="599" t="s">
        <v>264</v>
      </c>
      <c r="AB6" s="599"/>
      <c r="AK6" s="0" t="s">
        <v>265</v>
      </c>
      <c r="AN6" s="0" t="n">
        <v>6.32911392405063</v>
      </c>
      <c r="AO6" s="0" t="s">
        <v>266</v>
      </c>
      <c r="AQ6" s="0" t="n">
        <v>5.06329113924051</v>
      </c>
      <c r="AR6" s="0" t="s">
        <v>266</v>
      </c>
    </row>
    <row r="7" customFormat="false" ht="12.75" hidden="false" customHeight="false" outlineLevel="0" collapsed="false">
      <c r="A7" s="584" t="n">
        <f aca="false">+A6+7</f>
        <v>40147</v>
      </c>
      <c r="B7" s="581"/>
      <c r="C7" s="406" t="n">
        <f aca="false">+C6+7</f>
        <v>40153</v>
      </c>
      <c r="D7" s="408" t="n">
        <f aca="false">+jaarplan!AA9</f>
        <v>0</v>
      </c>
      <c r="E7" s="403" t="str">
        <f aca="false">+jaarplan!E9</f>
        <v>RUST</v>
      </c>
      <c r="F7" s="403" t="n">
        <f aca="false">+jaarplan!F9</f>
        <v>10</v>
      </c>
      <c r="G7" s="403" t="str">
        <f aca="false">+jaarplan!W9</f>
        <v>1x</v>
      </c>
      <c r="H7" s="474"/>
      <c r="I7" s="588"/>
      <c r="J7" s="474" t="n">
        <v>5</v>
      </c>
      <c r="K7" s="600" t="s">
        <v>267</v>
      </c>
      <c r="L7" s="75"/>
      <c r="M7" s="75"/>
      <c r="N7" s="589"/>
      <c r="O7" s="588"/>
      <c r="P7" s="77"/>
      <c r="Q7" s="410"/>
      <c r="R7" s="474" t="n">
        <v>14</v>
      </c>
      <c r="S7" s="585"/>
      <c r="T7" s="369" t="n">
        <f aca="false">L7+H7+J7+N7+P7+R7</f>
        <v>19</v>
      </c>
      <c r="AL7" s="0" t="s">
        <v>268</v>
      </c>
      <c r="AM7" s="0" t="s">
        <v>1</v>
      </c>
      <c r="AN7" s="0" t="n">
        <v>99.6</v>
      </c>
      <c r="AP7" s="0" t="s">
        <v>2</v>
      </c>
      <c r="AQ7" s="0" t="n">
        <v>124.5</v>
      </c>
    </row>
    <row r="8" customFormat="false" ht="12.75" hidden="false" customHeight="false" outlineLevel="0" collapsed="false">
      <c r="A8" s="601" t="n">
        <f aca="false">+A7+7</f>
        <v>40154</v>
      </c>
      <c r="B8" s="602"/>
      <c r="C8" s="390" t="n">
        <f aca="false">+C7+7</f>
        <v>40160</v>
      </c>
      <c r="D8" s="392" t="n">
        <f aca="false">+jaarplan!AA10</f>
        <v>0</v>
      </c>
      <c r="E8" s="385" t="str">
        <f aca="false">+jaarplan!E10</f>
        <v>fitness-run</v>
      </c>
      <c r="F8" s="385" t="n">
        <f aca="false">+jaarplan!F10</f>
        <v>40</v>
      </c>
      <c r="G8" s="385" t="str">
        <f aca="false">+jaarplan!W10</f>
        <v>3x</v>
      </c>
      <c r="H8" s="492"/>
      <c r="I8" s="603"/>
      <c r="J8" s="492" t="n">
        <v>12</v>
      </c>
      <c r="K8" s="604" t="s">
        <v>269</v>
      </c>
      <c r="L8" s="125"/>
      <c r="M8" s="125"/>
      <c r="N8" s="605"/>
      <c r="O8" s="603"/>
      <c r="P8" s="535" t="n">
        <v>13</v>
      </c>
      <c r="Q8" s="421" t="s">
        <v>248</v>
      </c>
      <c r="R8" s="492" t="n">
        <v>15</v>
      </c>
      <c r="S8" s="606"/>
      <c r="T8" s="369" t="n">
        <f aca="false">L8+H8+J8+N8+P8+R8</f>
        <v>40</v>
      </c>
      <c r="AJ8" s="0" t="s">
        <v>270</v>
      </c>
      <c r="AL8" s="0" t="s">
        <v>260</v>
      </c>
      <c r="AM8" s="0" t="s">
        <v>1</v>
      </c>
      <c r="AN8" s="0" t="n">
        <v>11.85</v>
      </c>
      <c r="AO8" s="0" t="s">
        <v>261</v>
      </c>
      <c r="AP8" s="0" t="s">
        <v>2</v>
      </c>
      <c r="AQ8" s="0" t="n">
        <v>13.43</v>
      </c>
      <c r="AR8" s="0" t="s">
        <v>261</v>
      </c>
    </row>
    <row r="9" customFormat="false" ht="12.75" hidden="false" customHeight="false" outlineLevel="0" collapsed="false">
      <c r="A9" s="584" t="n">
        <f aca="false">+A8+7</f>
        <v>40161</v>
      </c>
      <c r="B9" s="581"/>
      <c r="C9" s="406" t="n">
        <f aca="false">+C8+7</f>
        <v>40167</v>
      </c>
      <c r="D9" s="408" t="str">
        <f aca="false">+jaarplan!AA11</f>
        <v>kampenhout</v>
      </c>
      <c r="E9" s="403" t="str">
        <f aca="false">+jaarplan!E11</f>
        <v>fitness-run</v>
      </c>
      <c r="F9" s="403" t="n">
        <f aca="false">+jaarplan!F11</f>
        <v>37</v>
      </c>
      <c r="G9" s="403" t="str">
        <f aca="false">+jaarplan!W11</f>
        <v>3x</v>
      </c>
      <c r="H9" s="499"/>
      <c r="I9" s="607"/>
      <c r="J9" s="499" t="n">
        <v>12</v>
      </c>
      <c r="K9" s="608" t="s">
        <v>271</v>
      </c>
      <c r="L9" s="97"/>
      <c r="M9" s="97"/>
      <c r="N9" s="609"/>
      <c r="O9" s="607"/>
      <c r="P9" s="547" t="n">
        <v>13</v>
      </c>
      <c r="Q9" s="424" t="s">
        <v>248</v>
      </c>
      <c r="R9" s="499" t="n">
        <v>12</v>
      </c>
      <c r="S9" s="610" t="s">
        <v>133</v>
      </c>
      <c r="T9" s="369" t="n">
        <f aca="false">L9+H9+J9+N9+P9+R9</f>
        <v>37</v>
      </c>
      <c r="V9" s="611" t="s">
        <v>272</v>
      </c>
      <c r="W9" s="611" t="s">
        <v>273</v>
      </c>
      <c r="X9" s="612"/>
      <c r="Y9" s="613" t="s">
        <v>274</v>
      </c>
      <c r="Z9" s="613" t="s">
        <v>274</v>
      </c>
      <c r="AA9" s="579"/>
      <c r="AB9" s="614" t="s">
        <v>275</v>
      </c>
      <c r="AC9" s="615"/>
      <c r="AD9" s="616" t="s">
        <v>276</v>
      </c>
      <c r="AE9" s="617" t="s">
        <v>277</v>
      </c>
      <c r="AK9" s="0" t="s">
        <v>278</v>
      </c>
      <c r="AN9" s="0" t="n">
        <v>5.06329113924051</v>
      </c>
      <c r="AO9" s="0" t="s">
        <v>266</v>
      </c>
      <c r="AQ9" s="0" t="n">
        <v>4.46760982874162</v>
      </c>
      <c r="AR9" s="0" t="s">
        <v>266</v>
      </c>
    </row>
    <row r="10" customFormat="false" ht="12.75" hidden="false" customHeight="false" outlineLevel="0" collapsed="false">
      <c r="A10" s="584" t="n">
        <f aca="false">+A9+7</f>
        <v>40168</v>
      </c>
      <c r="B10" s="581"/>
      <c r="C10" s="406" t="n">
        <f aca="false">+C9+7</f>
        <v>40174</v>
      </c>
      <c r="D10" s="408" t="str">
        <f aca="false">+jaarplan!AA12</f>
        <v>Leuven </v>
      </c>
      <c r="E10" s="403" t="str">
        <f aca="false">+jaarplan!E12</f>
        <v>run</v>
      </c>
      <c r="F10" s="403" t="n">
        <f aca="false">+jaarplan!F12</f>
        <v>52</v>
      </c>
      <c r="G10" s="403" t="str">
        <f aca="false">+jaarplan!W12</f>
        <v>4x</v>
      </c>
      <c r="H10" s="499"/>
      <c r="I10" s="607"/>
      <c r="J10" s="499" t="n">
        <v>12</v>
      </c>
      <c r="K10" s="608" t="s">
        <v>279</v>
      </c>
      <c r="L10" s="97" t="n">
        <v>16</v>
      </c>
      <c r="M10" s="97"/>
      <c r="N10" s="609" t="n">
        <v>12</v>
      </c>
      <c r="O10" s="607"/>
      <c r="P10" s="547"/>
      <c r="Q10" s="430"/>
      <c r="R10" s="499" t="n">
        <v>12</v>
      </c>
      <c r="S10" s="618" t="s">
        <v>133</v>
      </c>
      <c r="T10" s="369" t="n">
        <f aca="false">L10+H10+J10+N10+P10+R10</f>
        <v>52</v>
      </c>
      <c r="V10" s="619" t="s">
        <v>104</v>
      </c>
      <c r="W10" s="620" t="s">
        <v>280</v>
      </c>
      <c r="X10" s="620" t="s">
        <v>281</v>
      </c>
      <c r="Y10" s="621" t="n">
        <f aca="false">Z6+Z6*0.25</f>
        <v>0.00318680555555556</v>
      </c>
      <c r="Z10" s="620"/>
      <c r="AA10" s="579"/>
      <c r="AB10" s="622" t="s">
        <v>282</v>
      </c>
      <c r="AC10" s="623"/>
      <c r="AD10" s="624" t="s">
        <v>283</v>
      </c>
      <c r="AE10" s="625"/>
      <c r="AF10" s="626" t="s">
        <v>284</v>
      </c>
      <c r="AL10" s="0" t="s">
        <v>268</v>
      </c>
      <c r="AM10" s="0" t="s">
        <v>1</v>
      </c>
      <c r="AN10" s="0" t="n">
        <v>124.5</v>
      </c>
      <c r="AP10" s="0" t="s">
        <v>2</v>
      </c>
      <c r="AQ10" s="0" t="n">
        <v>141.1</v>
      </c>
    </row>
    <row r="11" customFormat="false" ht="12.75" hidden="false" customHeight="false" outlineLevel="0" collapsed="false">
      <c r="A11" s="584" t="n">
        <f aca="false">+A10+7</f>
        <v>40175</v>
      </c>
      <c r="B11" s="581"/>
      <c r="C11" s="406" t="n">
        <f aca="false">+C10+7</f>
        <v>40181</v>
      </c>
      <c r="D11" s="408" t="n">
        <f aca="false">+jaarplan!AA13</f>
        <v>0</v>
      </c>
      <c r="E11" s="403" t="str">
        <f aca="false">+jaarplan!E13</f>
        <v>RUST</v>
      </c>
      <c r="F11" s="403" t="n">
        <f aca="false">+jaarplan!F13</f>
        <v>18</v>
      </c>
      <c r="G11" s="403" t="str">
        <f aca="false">+jaarplan!W13</f>
        <v>2X</v>
      </c>
      <c r="H11" s="499"/>
      <c r="I11" s="607"/>
      <c r="J11" s="499" t="n">
        <v>6</v>
      </c>
      <c r="K11" s="610" t="s">
        <v>285</v>
      </c>
      <c r="L11" s="85"/>
      <c r="M11" s="85"/>
      <c r="N11" s="609"/>
      <c r="O11" s="607"/>
      <c r="P11" s="547"/>
      <c r="Q11" s="424"/>
      <c r="R11" s="499" t="n">
        <v>12</v>
      </c>
      <c r="S11" s="610" t="s">
        <v>104</v>
      </c>
      <c r="T11" s="369" t="n">
        <f aca="false">L11+H11+J11+N11+P11+R11</f>
        <v>18</v>
      </c>
      <c r="V11" s="627" t="s">
        <v>286</v>
      </c>
      <c r="W11" s="628" t="s">
        <v>287</v>
      </c>
      <c r="X11" s="628" t="s">
        <v>288</v>
      </c>
      <c r="Y11" s="629" t="n">
        <f aca="false">Z6+Z6*0.25</f>
        <v>0.00318680555555556</v>
      </c>
      <c r="Z11" s="629" t="n">
        <f aca="false">Z6+Z6*0.15</f>
        <v>0.00293186111111111</v>
      </c>
      <c r="AA11" s="579"/>
      <c r="AB11" s="622" t="s">
        <v>289</v>
      </c>
      <c r="AC11" s="623"/>
      <c r="AD11" s="625" t="s">
        <v>283</v>
      </c>
      <c r="AE11" s="625"/>
      <c r="AF11" s="626" t="s">
        <v>290</v>
      </c>
      <c r="AJ11" s="0" t="s">
        <v>291</v>
      </c>
      <c r="AL11" s="0" t="s">
        <v>260</v>
      </c>
      <c r="AM11" s="0" t="s">
        <v>1</v>
      </c>
      <c r="AN11" s="0" t="n">
        <v>13.43</v>
      </c>
      <c r="AO11" s="0" t="s">
        <v>261</v>
      </c>
      <c r="AP11" s="0" t="s">
        <v>2</v>
      </c>
      <c r="AQ11" s="0" t="n">
        <v>14.536</v>
      </c>
      <c r="AR11" s="0" t="s">
        <v>261</v>
      </c>
    </row>
    <row r="12" customFormat="false" ht="12.75" hidden="false" customHeight="false" outlineLevel="0" collapsed="false">
      <c r="A12" s="584" t="n">
        <f aca="false">+A11+7</f>
        <v>40182</v>
      </c>
      <c r="B12" s="581"/>
      <c r="C12" s="406" t="n">
        <f aca="false">+C11+7</f>
        <v>40188</v>
      </c>
      <c r="D12" s="408" t="str">
        <f aca="false">+jaarplan!AA14</f>
        <v>test bike</v>
      </c>
      <c r="E12" s="403" t="str">
        <f aca="false">+jaarplan!E14</f>
        <v>fitness</v>
      </c>
      <c r="F12" s="403" t="n">
        <f aca="false">+jaarplan!F14</f>
        <v>52</v>
      </c>
      <c r="G12" s="403" t="str">
        <f aca="false">+jaarplan!W14</f>
        <v>3x</v>
      </c>
      <c r="H12" s="499"/>
      <c r="I12" s="607"/>
      <c r="J12" s="499" t="n">
        <v>12</v>
      </c>
      <c r="K12" s="600" t="s">
        <v>292</v>
      </c>
      <c r="L12" s="97"/>
      <c r="M12" s="97"/>
      <c r="N12" s="609" t="n">
        <v>12</v>
      </c>
      <c r="O12" s="607" t="s">
        <v>137</v>
      </c>
      <c r="P12" s="547" t="n">
        <v>13</v>
      </c>
      <c r="Q12" s="424" t="s">
        <v>248</v>
      </c>
      <c r="R12" s="499" t="n">
        <v>15</v>
      </c>
      <c r="S12" s="618" t="s">
        <v>262</v>
      </c>
      <c r="T12" s="369" t="n">
        <f aca="false">L12+H12+J12+N12+P12+R12</f>
        <v>52</v>
      </c>
      <c r="V12" s="630" t="s">
        <v>293</v>
      </c>
      <c r="W12" s="631" t="s">
        <v>294</v>
      </c>
      <c r="X12" s="628" t="s">
        <v>288</v>
      </c>
      <c r="Y12" s="632" t="n">
        <f aca="false">Z6+Z6*0.15</f>
        <v>0.00293186111111111</v>
      </c>
      <c r="Z12" s="632" t="n">
        <f aca="false">Z6+Z6*0.05</f>
        <v>0.00267691666666667</v>
      </c>
      <c r="AA12" s="579"/>
      <c r="AB12" s="633" t="s">
        <v>295</v>
      </c>
      <c r="AC12" s="634"/>
      <c r="AD12" s="635" t="s">
        <v>283</v>
      </c>
      <c r="AE12" s="625"/>
      <c r="AF12" s="626" t="s">
        <v>296</v>
      </c>
      <c r="AK12" s="0" t="s">
        <v>297</v>
      </c>
      <c r="AN12" s="0" t="n">
        <v>4.46760982874162</v>
      </c>
      <c r="AO12" s="0" t="s">
        <v>266</v>
      </c>
      <c r="AQ12" s="0" t="n">
        <v>4.12768299394606</v>
      </c>
      <c r="AR12" s="0" t="s">
        <v>266</v>
      </c>
    </row>
    <row r="13" customFormat="false" ht="12.75" hidden="false" customHeight="false" outlineLevel="0" collapsed="false">
      <c r="A13" s="584" t="n">
        <f aca="false">+A12+7</f>
        <v>40189</v>
      </c>
      <c r="B13" s="581"/>
      <c r="C13" s="406" t="n">
        <f aca="false">+C12+7</f>
        <v>40195</v>
      </c>
      <c r="D13" s="408" t="str">
        <f aca="false">+jaarplan!AA15</f>
        <v>relais givrees</v>
      </c>
      <c r="E13" s="403" t="str">
        <f aca="false">+jaarplan!E15</f>
        <v>fitness-run</v>
      </c>
      <c r="F13" s="403" t="n">
        <f aca="false">+jaarplan!F15</f>
        <v>62</v>
      </c>
      <c r="G13" s="403" t="str">
        <f aca="false">+jaarplan!W15</f>
        <v>3X</v>
      </c>
      <c r="H13" s="499"/>
      <c r="I13" s="607"/>
      <c r="J13" s="499" t="n">
        <v>12</v>
      </c>
      <c r="K13" s="608" t="s">
        <v>298</v>
      </c>
      <c r="L13" s="97" t="n">
        <v>10</v>
      </c>
      <c r="M13" s="97"/>
      <c r="N13" s="609" t="n">
        <v>12</v>
      </c>
      <c r="O13" s="607"/>
      <c r="P13" s="636" t="n">
        <v>13</v>
      </c>
      <c r="Q13" s="637" t="s">
        <v>248</v>
      </c>
      <c r="R13" s="499" t="n">
        <v>15</v>
      </c>
      <c r="S13" s="610" t="s">
        <v>133</v>
      </c>
      <c r="T13" s="369" t="n">
        <f aca="false">L13+H13+J13+N13+P13+R13</f>
        <v>62</v>
      </c>
      <c r="V13" s="638" t="s">
        <v>299</v>
      </c>
      <c r="W13" s="620" t="s">
        <v>300</v>
      </c>
      <c r="X13" s="620" t="s">
        <v>288</v>
      </c>
      <c r="Y13" s="621" t="n">
        <f aca="false">Z6</f>
        <v>0.00254944444444444</v>
      </c>
      <c r="Z13" s="621" t="n">
        <f aca="false">Z6-Z6*0.05</f>
        <v>0.00242197222222222</v>
      </c>
      <c r="AA13" s="579"/>
      <c r="AB13" s="638" t="s">
        <v>301</v>
      </c>
      <c r="AC13" s="639"/>
      <c r="AD13" s="639" t="s">
        <v>302</v>
      </c>
      <c r="AE13" s="640" t="s">
        <v>303</v>
      </c>
      <c r="AF13" s="641" t="s">
        <v>304</v>
      </c>
      <c r="AL13" s="0" t="s">
        <v>268</v>
      </c>
      <c r="AM13" s="0" t="s">
        <v>1</v>
      </c>
      <c r="AN13" s="0" t="n">
        <v>141.1</v>
      </c>
      <c r="AP13" s="0" t="s">
        <v>2</v>
      </c>
      <c r="AQ13" s="0" t="n">
        <v>152.72</v>
      </c>
    </row>
    <row r="14" customFormat="false" ht="12.75" hidden="false" customHeight="false" outlineLevel="0" collapsed="false">
      <c r="A14" s="584" t="n">
        <f aca="false">+A13+7</f>
        <v>40196</v>
      </c>
      <c r="B14" s="581"/>
      <c r="C14" s="406" t="n">
        <f aca="false">+C13+7</f>
        <v>40202</v>
      </c>
      <c r="D14" s="408" t="n">
        <f aca="false">+jaarplan!AA16</f>
        <v>0</v>
      </c>
      <c r="E14" s="403" t="str">
        <f aca="false">+jaarplan!E16</f>
        <v>run</v>
      </c>
      <c r="F14" s="403" t="n">
        <f aca="false">+jaarplan!F16</f>
        <v>78</v>
      </c>
      <c r="G14" s="403" t="str">
        <f aca="false">+jaarplan!W16</f>
        <v>4x</v>
      </c>
      <c r="H14" s="499"/>
      <c r="I14" s="607"/>
      <c r="J14" s="499" t="n">
        <v>12</v>
      </c>
      <c r="K14" s="610" t="s">
        <v>271</v>
      </c>
      <c r="L14" s="85" t="n">
        <v>16</v>
      </c>
      <c r="M14" s="85"/>
      <c r="N14" s="609" t="n">
        <v>12</v>
      </c>
      <c r="O14" s="607" t="s">
        <v>137</v>
      </c>
      <c r="P14" s="547" t="n">
        <v>13</v>
      </c>
      <c r="Q14" s="424" t="s">
        <v>248</v>
      </c>
      <c r="R14" s="499" t="n">
        <v>25</v>
      </c>
      <c r="S14" s="618" t="s">
        <v>104</v>
      </c>
      <c r="T14" s="369" t="n">
        <f aca="false">L14+H14+J14+N14+P14+R14</f>
        <v>78</v>
      </c>
      <c r="V14" s="622" t="s">
        <v>305</v>
      </c>
      <c r="W14" s="628" t="s">
        <v>306</v>
      </c>
      <c r="X14" s="628" t="s">
        <v>288</v>
      </c>
      <c r="Y14" s="629" t="n">
        <f aca="false">Z6+Z6*0.05</f>
        <v>0.00267691666666667</v>
      </c>
      <c r="Z14" s="629" t="n">
        <f aca="false">Z6</f>
        <v>0.00254944444444444</v>
      </c>
      <c r="AA14" s="579"/>
      <c r="AB14" s="622" t="s">
        <v>307</v>
      </c>
      <c r="AC14" s="623"/>
      <c r="AD14" s="623" t="s">
        <v>308</v>
      </c>
      <c r="AE14" s="642" t="s">
        <v>309</v>
      </c>
      <c r="AF14" s="641" t="s">
        <v>310</v>
      </c>
      <c r="AJ14" s="0" t="s">
        <v>311</v>
      </c>
      <c r="AL14" s="0" t="s">
        <v>260</v>
      </c>
      <c r="AM14" s="0" t="s">
        <v>1</v>
      </c>
      <c r="AN14" s="0" t="n">
        <v>14.536</v>
      </c>
      <c r="AO14" s="0" t="s">
        <v>261</v>
      </c>
      <c r="AP14" s="0" t="s">
        <v>2</v>
      </c>
      <c r="AQ14" s="0" t="n">
        <v>15.8</v>
      </c>
      <c r="AR14" s="0" t="s">
        <v>261</v>
      </c>
    </row>
    <row r="15" customFormat="false" ht="12.75" hidden="false" customHeight="false" outlineLevel="0" collapsed="false">
      <c r="A15" s="584" t="n">
        <f aca="false">+A14+7</f>
        <v>40203</v>
      </c>
      <c r="B15" s="581"/>
      <c r="C15" s="406" t="n">
        <f aca="false">+C14+7</f>
        <v>40209</v>
      </c>
      <c r="D15" s="408" t="n">
        <f aca="false">+jaarplan!AA17</f>
        <v>0</v>
      </c>
      <c r="E15" s="403" t="str">
        <f aca="false">+jaarplan!E17</f>
        <v>RUST</v>
      </c>
      <c r="F15" s="403" t="n">
        <f aca="false">+jaarplan!F17</f>
        <v>33</v>
      </c>
      <c r="G15" s="403" t="str">
        <f aca="false">+jaarplan!W17</f>
        <v>2x</v>
      </c>
      <c r="H15" s="499"/>
      <c r="I15" s="607"/>
      <c r="J15" s="499" t="n">
        <v>8</v>
      </c>
      <c r="K15" s="608" t="s">
        <v>312</v>
      </c>
      <c r="L15" s="97"/>
      <c r="M15" s="97"/>
      <c r="N15" s="609" t="n">
        <v>10</v>
      </c>
      <c r="O15" s="607" t="s">
        <v>313</v>
      </c>
      <c r="P15" s="547"/>
      <c r="Q15" s="424"/>
      <c r="R15" s="499" t="n">
        <v>15</v>
      </c>
      <c r="S15" s="610" t="s">
        <v>314</v>
      </c>
      <c r="T15" s="369" t="n">
        <f aca="false">L15+H15+J15+N15+P15+R15</f>
        <v>33</v>
      </c>
      <c r="V15" s="622" t="s">
        <v>315</v>
      </c>
      <c r="W15" s="628" t="s">
        <v>316</v>
      </c>
      <c r="X15" s="628"/>
      <c r="Y15" s="643" t="n">
        <f aca="false">Z6-Z6*0.1</f>
        <v>0.0022945</v>
      </c>
      <c r="Z15" s="629" t="n">
        <f aca="false">Z6-Z6*0.15</f>
        <v>0.00216702777777778</v>
      </c>
      <c r="AA15" s="579"/>
      <c r="AB15" s="622" t="s">
        <v>317</v>
      </c>
      <c r="AC15" s="623"/>
      <c r="AD15" s="623" t="s">
        <v>318</v>
      </c>
      <c r="AE15" s="644" t="s">
        <v>319</v>
      </c>
      <c r="AF15" s="641" t="s">
        <v>320</v>
      </c>
      <c r="AK15" s="0" t="s">
        <v>321</v>
      </c>
      <c r="AN15" s="0" t="n">
        <v>4.12768299394606</v>
      </c>
      <c r="AO15" s="0" t="s">
        <v>266</v>
      </c>
      <c r="AQ15" s="0" t="n">
        <v>3.79746835443038</v>
      </c>
      <c r="AR15" s="0" t="s">
        <v>266</v>
      </c>
    </row>
    <row r="16" customFormat="false" ht="12.75" hidden="false" customHeight="false" outlineLevel="0" collapsed="false">
      <c r="A16" s="645" t="n">
        <f aca="false">+A15+7</f>
        <v>40210</v>
      </c>
      <c r="B16" s="646"/>
      <c r="C16" s="433" t="n">
        <f aca="false">+C15+7</f>
        <v>40216</v>
      </c>
      <c r="D16" s="434" t="str">
        <f aca="false">+jaarplan!AA18</f>
        <v>hivernalles??</v>
      </c>
      <c r="E16" s="403" t="str">
        <f aca="false">+jaarplan!E18</f>
        <v>taper</v>
      </c>
      <c r="F16" s="418" t="n">
        <f aca="false">+jaarplan!F18</f>
        <v>44</v>
      </c>
      <c r="G16" s="418" t="str">
        <f aca="false">+jaarplan!W18</f>
        <v>3X</v>
      </c>
      <c r="H16" s="647"/>
      <c r="I16" s="648"/>
      <c r="J16" s="647" t="n">
        <v>12</v>
      </c>
      <c r="K16" s="649" t="s">
        <v>322</v>
      </c>
      <c r="L16" s="111"/>
      <c r="M16" s="111"/>
      <c r="N16" s="650" t="n">
        <v>12</v>
      </c>
      <c r="O16" s="648" t="s">
        <v>323</v>
      </c>
      <c r="P16" s="651"/>
      <c r="Q16" s="652"/>
      <c r="R16" s="647" t="n">
        <v>20</v>
      </c>
      <c r="S16" s="653" t="s">
        <v>133</v>
      </c>
      <c r="T16" s="369" t="n">
        <f aca="false">L16+H16+J16+N16+P16+R16</f>
        <v>44</v>
      </c>
      <c r="V16" s="633" t="s">
        <v>324</v>
      </c>
      <c r="W16" s="631" t="s">
        <v>325</v>
      </c>
      <c r="X16" s="631" t="s">
        <v>288</v>
      </c>
      <c r="Y16" s="632" t="n">
        <f aca="false">Z6</f>
        <v>0.00254944444444444</v>
      </c>
      <c r="Z16" s="632" t="n">
        <f aca="false">Z6-Z6*0.1</f>
        <v>0.0022945</v>
      </c>
      <c r="AA16" s="579"/>
      <c r="AB16" s="622" t="s">
        <v>326</v>
      </c>
      <c r="AC16" s="623"/>
      <c r="AD16" s="634" t="s">
        <v>327</v>
      </c>
      <c r="AE16" s="654" t="s">
        <v>328</v>
      </c>
      <c r="AF16" s="641" t="s">
        <v>329</v>
      </c>
      <c r="AL16" s="0" t="s">
        <v>268</v>
      </c>
      <c r="AM16" s="0" t="s">
        <v>1</v>
      </c>
      <c r="AN16" s="0" t="n">
        <v>152.72</v>
      </c>
      <c r="AP16" s="0" t="s">
        <v>2</v>
      </c>
      <c r="AQ16" s="0" t="n">
        <v>166</v>
      </c>
    </row>
    <row r="17" customFormat="false" ht="12.75" hidden="false" customHeight="false" outlineLevel="0" collapsed="false">
      <c r="A17" s="584" t="n">
        <f aca="false">+A16+7</f>
        <v>40217</v>
      </c>
      <c r="B17" s="581"/>
      <c r="C17" s="406" t="n">
        <f aca="false">+C16+7</f>
        <v>40223</v>
      </c>
      <c r="D17" s="408" t="n">
        <f aca="false">+jaarplan!AA19</f>
        <v>0</v>
      </c>
      <c r="E17" s="385" t="str">
        <f aca="false">+jaarplan!E19</f>
        <v>bike</v>
      </c>
      <c r="F17" s="403" t="n">
        <f aca="false">+jaarplan!F19</f>
        <v>25</v>
      </c>
      <c r="G17" s="403" t="str">
        <f aca="false">+jaarplan!W19</f>
        <v>2X</v>
      </c>
      <c r="H17" s="474"/>
      <c r="I17" s="588"/>
      <c r="J17" s="474" t="n">
        <v>12</v>
      </c>
      <c r="K17" s="597" t="s">
        <v>137</v>
      </c>
      <c r="L17" s="655"/>
      <c r="M17" s="655"/>
      <c r="N17" s="589"/>
      <c r="O17" s="588"/>
      <c r="P17" s="77" t="n">
        <v>13</v>
      </c>
      <c r="Q17" s="410" t="s">
        <v>248</v>
      </c>
      <c r="R17" s="474"/>
      <c r="S17" s="597"/>
      <c r="T17" s="369" t="n">
        <f aca="false">L17+H17+J17+N17+P17+R17</f>
        <v>25</v>
      </c>
      <c r="V17" s="656" t="s">
        <v>330</v>
      </c>
      <c r="W17" s="598" t="s">
        <v>331</v>
      </c>
      <c r="X17" s="598" t="s">
        <v>332</v>
      </c>
      <c r="Y17" s="657" t="n">
        <f aca="false">Z6+Z6*0.05</f>
        <v>0.00267691666666667</v>
      </c>
      <c r="Z17" s="598"/>
      <c r="AA17" s="579"/>
      <c r="AB17" s="656" t="s">
        <v>333</v>
      </c>
      <c r="AC17" s="658"/>
      <c r="AD17" s="659" t="s">
        <v>334</v>
      </c>
      <c r="AE17" s="654" t="s">
        <v>335</v>
      </c>
      <c r="AF17" s="641" t="s">
        <v>336</v>
      </c>
      <c r="AJ17" s="0" t="s">
        <v>337</v>
      </c>
      <c r="AL17" s="0" t="s">
        <v>260</v>
      </c>
      <c r="AM17" s="0" t="s">
        <v>1</v>
      </c>
      <c r="AN17" s="0" t="n">
        <v>15.8</v>
      </c>
      <c r="AO17" s="0" t="s">
        <v>261</v>
      </c>
      <c r="AP17" s="0" t="s">
        <v>2</v>
      </c>
      <c r="AQ17" s="0" t="n">
        <v>16.274</v>
      </c>
      <c r="AR17" s="0" t="s">
        <v>261</v>
      </c>
    </row>
    <row r="18" customFormat="false" ht="12.75" hidden="false" customHeight="false" outlineLevel="0" collapsed="false">
      <c r="A18" s="584" t="n">
        <f aca="false">+A17+7</f>
        <v>40224</v>
      </c>
      <c r="B18" s="581"/>
      <c r="C18" s="406" t="n">
        <f aca="false">+C17+7</f>
        <v>40230</v>
      </c>
      <c r="D18" s="408" t="n">
        <f aca="false">+jaarplan!AA20</f>
        <v>0</v>
      </c>
      <c r="E18" s="403" t="str">
        <f aca="false">+jaarplan!E20</f>
        <v>swim</v>
      </c>
      <c r="F18" s="403" t="n">
        <f aca="false">+jaarplan!F20</f>
        <v>40</v>
      </c>
      <c r="G18" s="403" t="str">
        <f aca="false">+jaarplan!W20</f>
        <v>3x</v>
      </c>
      <c r="H18" s="474"/>
      <c r="I18" s="588"/>
      <c r="J18" s="474" t="n">
        <v>12</v>
      </c>
      <c r="K18" s="523" t="s">
        <v>137</v>
      </c>
      <c r="L18" s="77"/>
      <c r="M18" s="77"/>
      <c r="N18" s="589"/>
      <c r="O18" s="588"/>
      <c r="P18" s="77" t="n">
        <v>13</v>
      </c>
      <c r="Q18" s="119" t="s">
        <v>248</v>
      </c>
      <c r="R18" s="474" t="n">
        <v>15</v>
      </c>
      <c r="S18" s="585" t="s">
        <v>104</v>
      </c>
      <c r="T18" s="369" t="n">
        <f aca="false">L18+H18+J18+N18+P18+R18</f>
        <v>40</v>
      </c>
      <c r="AK18" s="0" t="s">
        <v>338</v>
      </c>
      <c r="AN18" s="0" t="n">
        <v>3.79746835443038</v>
      </c>
      <c r="AO18" s="0" t="s">
        <v>266</v>
      </c>
      <c r="AQ18" s="0" t="n">
        <v>3.6868624800295</v>
      </c>
      <c r="AR18" s="0" t="s">
        <v>266</v>
      </c>
    </row>
    <row r="19" customFormat="false" ht="12.75" hidden="false" customHeight="false" outlineLevel="0" collapsed="false">
      <c r="A19" s="584" t="n">
        <f aca="false">+A18+7</f>
        <v>40231</v>
      </c>
      <c r="B19" s="581"/>
      <c r="C19" s="406" t="n">
        <f aca="false">+C18+7</f>
        <v>40237</v>
      </c>
      <c r="D19" s="408" t="str">
        <f aca="false">+jaarplan!AA21</f>
        <v>watervliet??</v>
      </c>
      <c r="E19" s="403" t="str">
        <f aca="false">+jaarplan!E21</f>
        <v>RUST</v>
      </c>
      <c r="F19" s="403" t="n">
        <f aca="false">+jaarplan!F21</f>
        <v>20</v>
      </c>
      <c r="G19" s="403" t="str">
        <f aca="false">+jaarplan!W21</f>
        <v>2x</v>
      </c>
      <c r="H19" s="474"/>
      <c r="I19" s="588"/>
      <c r="J19" s="474" t="n">
        <v>10</v>
      </c>
      <c r="K19" s="600" t="s">
        <v>267</v>
      </c>
      <c r="L19" s="77"/>
      <c r="M19" s="77"/>
      <c r="N19" s="589"/>
      <c r="O19" s="588"/>
      <c r="P19" s="77"/>
      <c r="Q19" s="119"/>
      <c r="R19" s="474" t="n">
        <v>10</v>
      </c>
      <c r="S19" s="585" t="s">
        <v>104</v>
      </c>
      <c r="T19" s="369" t="n">
        <f aca="false">L19+H19+J19+N19+P19+R19</f>
        <v>20</v>
      </c>
      <c r="V19" s="660" t="s">
        <v>304</v>
      </c>
      <c r="W19" s="660"/>
      <c r="X19" s="660"/>
      <c r="AL19" s="0" t="s">
        <v>268</v>
      </c>
      <c r="AM19" s="0" t="s">
        <v>1</v>
      </c>
      <c r="AN19" s="0" t="n">
        <v>166</v>
      </c>
      <c r="AP19" s="0" t="s">
        <v>2</v>
      </c>
      <c r="AQ19" s="0" t="n">
        <v>170.98</v>
      </c>
    </row>
    <row r="20" customFormat="false" ht="12.75" hidden="false" customHeight="false" outlineLevel="0" collapsed="false">
      <c r="A20" s="584" t="n">
        <f aca="false">+A19+7</f>
        <v>40238</v>
      </c>
      <c r="B20" s="581"/>
      <c r="C20" s="406" t="n">
        <f aca="false">+C19+7</f>
        <v>40244</v>
      </c>
      <c r="D20" s="408" t="n">
        <f aca="false">+jaarplan!AA22</f>
        <v>0</v>
      </c>
      <c r="E20" s="403" t="str">
        <f aca="false">+jaarplan!E22</f>
        <v>swim</v>
      </c>
      <c r="F20" s="403" t="n">
        <f aca="false">+jaarplan!F22</f>
        <v>40</v>
      </c>
      <c r="G20" s="403" t="str">
        <f aca="false">+jaarplan!W22</f>
        <v>2x</v>
      </c>
      <c r="H20" s="474"/>
      <c r="I20" s="588"/>
      <c r="J20" s="474" t="n">
        <v>12</v>
      </c>
      <c r="K20" s="523" t="s">
        <v>137</v>
      </c>
      <c r="L20" s="77"/>
      <c r="M20" s="77"/>
      <c r="N20" s="589"/>
      <c r="O20" s="588"/>
      <c r="P20" s="77" t="n">
        <v>13</v>
      </c>
      <c r="Q20" s="119"/>
      <c r="R20" s="474" t="n">
        <v>15</v>
      </c>
      <c r="S20" s="585" t="s">
        <v>104</v>
      </c>
      <c r="T20" s="369" t="n">
        <f aca="false">L20+H20+J20+N20+P20+R20</f>
        <v>40</v>
      </c>
      <c r="V20" s="661" t="s">
        <v>339</v>
      </c>
      <c r="W20" s="662" t="s">
        <v>340</v>
      </c>
      <c r="X20" s="662"/>
      <c r="Y20" s="662" t="s">
        <v>341</v>
      </c>
      <c r="Z20" s="616"/>
      <c r="AA20" s="587"/>
      <c r="AB20" s="660" t="s">
        <v>342</v>
      </c>
      <c r="AC20" s="660"/>
      <c r="AD20" s="579"/>
      <c r="AE20" s="579"/>
      <c r="AJ20" s="0" t="s">
        <v>343</v>
      </c>
      <c r="AL20" s="0" t="s">
        <v>260</v>
      </c>
      <c r="AM20" s="0" t="s">
        <v>344</v>
      </c>
      <c r="AN20" s="0" t="n">
        <v>16.274</v>
      </c>
      <c r="AO20" s="0" t="s">
        <v>261</v>
      </c>
      <c r="AQ20" s="0" t="n">
        <v>18.774</v>
      </c>
    </row>
    <row r="21" customFormat="false" ht="12.75" hidden="false" customHeight="false" outlineLevel="0" collapsed="false">
      <c r="A21" s="584" t="n">
        <f aca="false">+A20+7</f>
        <v>40245</v>
      </c>
      <c r="B21" s="581"/>
      <c r="C21" s="406" t="n">
        <f aca="false">+C20+7</f>
        <v>40251</v>
      </c>
      <c r="D21" s="408" t="n">
        <f aca="false">+jaarplan!AA23</f>
        <v>0</v>
      </c>
      <c r="E21" s="403" t="str">
        <f aca="false">+jaarplan!E23</f>
        <v>swim-bike</v>
      </c>
      <c r="F21" s="403" t="n">
        <f aca="false">+jaarplan!F23</f>
        <v>43</v>
      </c>
      <c r="G21" s="403" t="str">
        <f aca="false">+jaarplan!W23</f>
        <v>3x</v>
      </c>
      <c r="H21" s="474"/>
      <c r="I21" s="588"/>
      <c r="J21" s="474" t="n">
        <v>12</v>
      </c>
      <c r="K21" s="523" t="s">
        <v>137</v>
      </c>
      <c r="L21" s="77"/>
      <c r="M21" s="77"/>
      <c r="N21" s="589"/>
      <c r="O21" s="588"/>
      <c r="P21" s="77" t="n">
        <v>13</v>
      </c>
      <c r="Q21" s="119"/>
      <c r="R21" s="474" t="n">
        <v>18</v>
      </c>
      <c r="S21" s="585"/>
      <c r="T21" s="369" t="n">
        <f aca="false">L21+H21+J21+N21+P21+R21</f>
        <v>43</v>
      </c>
      <c r="V21" s="663"/>
      <c r="W21" s="619"/>
      <c r="X21" s="664"/>
      <c r="Y21" s="619"/>
      <c r="Z21" s="619"/>
      <c r="AA21" s="579"/>
      <c r="AB21" s="665" t="s">
        <v>345</v>
      </c>
      <c r="AC21" s="666" t="s">
        <v>346</v>
      </c>
      <c r="AD21" s="579"/>
      <c r="AK21" s="0" t="s">
        <v>347</v>
      </c>
      <c r="AL21" s="0" t="s">
        <v>268</v>
      </c>
      <c r="AM21" s="0" t="s">
        <v>344</v>
      </c>
      <c r="AN21" s="0" t="n">
        <v>170.98</v>
      </c>
    </row>
    <row r="22" customFormat="false" ht="12.75" hidden="false" customHeight="false" outlineLevel="0" collapsed="false">
      <c r="A22" s="584" t="n">
        <f aca="false">+A21+7</f>
        <v>40252</v>
      </c>
      <c r="B22" s="581"/>
      <c r="C22" s="406" t="n">
        <f aca="false">+C21+7</f>
        <v>40258</v>
      </c>
      <c r="D22" s="408" t="n">
        <f aca="false">+jaarplan!AA24</f>
        <v>0</v>
      </c>
      <c r="E22" s="403" t="str">
        <f aca="false">+jaarplan!E24</f>
        <v>swim</v>
      </c>
      <c r="F22" s="403" t="n">
        <f aca="false">+jaarplan!F24</f>
        <v>46</v>
      </c>
      <c r="G22" s="403" t="str">
        <f aca="false">+jaarplan!W24</f>
        <v>3x</v>
      </c>
      <c r="H22" s="474"/>
      <c r="I22" s="588"/>
      <c r="J22" s="474" t="n">
        <v>12</v>
      </c>
      <c r="K22" s="523" t="s">
        <v>137</v>
      </c>
      <c r="L22" s="77"/>
      <c r="M22" s="77"/>
      <c r="N22" s="589"/>
      <c r="O22" s="588"/>
      <c r="P22" s="77" t="n">
        <v>13</v>
      </c>
      <c r="Q22" s="119"/>
      <c r="R22" s="474" t="n">
        <v>21</v>
      </c>
      <c r="S22" s="585"/>
      <c r="T22" s="369" t="n">
        <f aca="false">L22+H22+J22+N22+P22+R22</f>
        <v>46</v>
      </c>
      <c r="V22" s="663" t="s">
        <v>303</v>
      </c>
      <c r="W22" s="628" t="n">
        <v>200</v>
      </c>
      <c r="X22" s="667" t="s">
        <v>288</v>
      </c>
      <c r="Y22" s="629" t="n">
        <f aca="false">Y13/5</f>
        <v>0.000509888888888889</v>
      </c>
      <c r="Z22" s="629" t="n">
        <f aca="false">Z13/5</f>
        <v>0.000484394444444444</v>
      </c>
      <c r="AA22" s="579"/>
      <c r="AB22" s="643" t="n">
        <f aca="false">Y22</f>
        <v>0.000509888888888889</v>
      </c>
      <c r="AC22" s="629" t="n">
        <f aca="false">Z22/2</f>
        <v>0.000242197222222222</v>
      </c>
      <c r="AD22" s="579"/>
    </row>
    <row r="23" customFormat="false" ht="12.75" hidden="false" customHeight="false" outlineLevel="0" collapsed="false">
      <c r="A23" s="584" t="n">
        <f aca="false">+A22+7</f>
        <v>40259</v>
      </c>
      <c r="B23" s="581"/>
      <c r="C23" s="406" t="n">
        <f aca="false">+C22+7</f>
        <v>40265</v>
      </c>
      <c r="D23" s="408" t="str">
        <f aca="false">+jaarplan!AA25</f>
        <v>test  </v>
      </c>
      <c r="E23" s="403" t="str">
        <f aca="false">+jaarplan!E25</f>
        <v>RUST</v>
      </c>
      <c r="F23" s="403" t="n">
        <f aca="false">+jaarplan!F25</f>
        <v>24</v>
      </c>
      <c r="G23" s="403" t="str">
        <f aca="false">+jaarplan!W25</f>
        <v>2x</v>
      </c>
      <c r="H23" s="474"/>
      <c r="I23" s="588"/>
      <c r="J23" s="474" t="n">
        <v>12</v>
      </c>
      <c r="K23" s="523" t="s">
        <v>312</v>
      </c>
      <c r="L23" s="77"/>
      <c r="M23" s="77"/>
      <c r="N23" s="589"/>
      <c r="O23" s="588"/>
      <c r="P23" s="77"/>
      <c r="Q23" s="119"/>
      <c r="R23" s="474" t="n">
        <v>12</v>
      </c>
      <c r="S23" s="585"/>
      <c r="T23" s="369" t="n">
        <f aca="false">L23+H23+J23+N23+P23+R23</f>
        <v>24</v>
      </c>
      <c r="V23" s="663" t="s">
        <v>348</v>
      </c>
      <c r="W23" s="628" t="n">
        <v>300</v>
      </c>
      <c r="X23" s="667" t="s">
        <v>288</v>
      </c>
      <c r="Y23" s="629" t="n">
        <f aca="false">Y13/3.333</f>
        <v>0.000764909824315765</v>
      </c>
      <c r="Z23" s="629" t="n">
        <f aca="false">Z13/3.333</f>
        <v>0.000726664333099976</v>
      </c>
      <c r="AA23" s="579"/>
      <c r="AB23" s="643" t="n">
        <f aca="false">Y23</f>
        <v>0.000764909824315765</v>
      </c>
      <c r="AC23" s="629" t="n">
        <f aca="false">Z23/2</f>
        <v>0.000363332166549988</v>
      </c>
      <c r="AD23" s="579"/>
    </row>
    <row r="24" customFormat="false" ht="12.75" hidden="false" customHeight="false" outlineLevel="0" collapsed="false">
      <c r="A24" s="584" t="n">
        <f aca="false">+A23+7</f>
        <v>40266</v>
      </c>
      <c r="B24" s="581"/>
      <c r="C24" s="406" t="n">
        <f aca="false">+C23+7</f>
        <v>40272</v>
      </c>
      <c r="D24" s="408" t="n">
        <f aca="false">+jaarplan!AA26</f>
        <v>0</v>
      </c>
      <c r="E24" s="403" t="str">
        <f aca="false">+jaarplan!E26</f>
        <v>swim</v>
      </c>
      <c r="F24" s="403" t="n">
        <f aca="false">+jaarplan!F26</f>
        <v>40</v>
      </c>
      <c r="G24" s="403" t="str">
        <f aca="false">+jaarplan!W26</f>
        <v>3x</v>
      </c>
      <c r="H24" s="474"/>
      <c r="I24" s="588"/>
      <c r="J24" s="474" t="n">
        <v>12</v>
      </c>
      <c r="K24" s="523" t="s">
        <v>137</v>
      </c>
      <c r="L24" s="77"/>
      <c r="M24" s="77"/>
      <c r="N24" s="589"/>
      <c r="O24" s="588"/>
      <c r="P24" s="77" t="n">
        <v>13</v>
      </c>
      <c r="Q24" s="119"/>
      <c r="R24" s="474" t="n">
        <v>15</v>
      </c>
      <c r="S24" s="585"/>
      <c r="T24" s="369" t="n">
        <f aca="false">L24+H24+J24+N24+P24+R24</f>
        <v>40</v>
      </c>
      <c r="V24" s="668" t="s">
        <v>349</v>
      </c>
      <c r="W24" s="631" t="n">
        <v>400</v>
      </c>
      <c r="X24" s="669" t="s">
        <v>288</v>
      </c>
      <c r="Y24" s="632" t="n">
        <f aca="false">Y13/2.5</f>
        <v>0.00101977777777778</v>
      </c>
      <c r="Z24" s="632" t="n">
        <f aca="false">Z13/2.5</f>
        <v>0.000968788888888889</v>
      </c>
      <c r="AA24" s="579"/>
      <c r="AB24" s="670" t="n">
        <f aca="false">Y24</f>
        <v>0.00101977777777778</v>
      </c>
      <c r="AC24" s="632" t="n">
        <f aca="false">Z24/2</f>
        <v>0.000484394444444444</v>
      </c>
      <c r="AD24" s="579"/>
    </row>
    <row r="25" customFormat="false" ht="12.75" hidden="false" customHeight="false" outlineLevel="0" collapsed="false">
      <c r="A25" s="584" t="n">
        <f aca="false">+A24+7</f>
        <v>40273</v>
      </c>
      <c r="B25" s="581"/>
      <c r="C25" s="406" t="n">
        <f aca="false">+C24+7</f>
        <v>40279</v>
      </c>
      <c r="D25" s="408" t="n">
        <f aca="false">+jaarplan!AA27</f>
        <v>0</v>
      </c>
      <c r="E25" s="403" t="str">
        <f aca="false">+jaarplan!E27</f>
        <v>swim-bike</v>
      </c>
      <c r="F25" s="403" t="n">
        <f aca="false">+jaarplan!F27</f>
        <v>43</v>
      </c>
      <c r="G25" s="403" t="str">
        <f aca="false">+jaarplan!W27</f>
        <v>3x</v>
      </c>
      <c r="H25" s="474"/>
      <c r="I25" s="588"/>
      <c r="J25" s="474" t="n">
        <v>12</v>
      </c>
      <c r="K25" s="523" t="s">
        <v>137</v>
      </c>
      <c r="L25" s="77"/>
      <c r="M25" s="77"/>
      <c r="N25" s="589"/>
      <c r="O25" s="588"/>
      <c r="P25" s="77" t="n">
        <v>13</v>
      </c>
      <c r="Q25" s="119"/>
      <c r="R25" s="474" t="n">
        <v>18</v>
      </c>
      <c r="S25" s="585"/>
      <c r="T25" s="369" t="n">
        <f aca="false">L25+H25+J25+N25+P25+R25</f>
        <v>43</v>
      </c>
      <c r="V25" s="579"/>
      <c r="W25" s="671"/>
      <c r="X25" s="671"/>
      <c r="Y25" s="671"/>
      <c r="Z25" s="671"/>
      <c r="AA25" s="579"/>
      <c r="AB25" s="671"/>
      <c r="AC25" s="671"/>
      <c r="AD25" s="579"/>
    </row>
    <row r="26" customFormat="false" ht="12.75" hidden="false" customHeight="false" outlineLevel="0" collapsed="false">
      <c r="A26" s="584" t="n">
        <f aca="false">+A25+7</f>
        <v>40280</v>
      </c>
      <c r="B26" s="581"/>
      <c r="C26" s="406" t="n">
        <f aca="false">+C25+7</f>
        <v>40286</v>
      </c>
      <c r="D26" s="408" t="n">
        <f aca="false">+jaarplan!AA28</f>
        <v>0</v>
      </c>
      <c r="E26" s="403" t="str">
        <f aca="false">+jaarplan!E28</f>
        <v>swim-bike</v>
      </c>
      <c r="F26" s="403" t="n">
        <f aca="false">+jaarplan!F28</f>
        <v>46</v>
      </c>
      <c r="G26" s="403" t="str">
        <f aca="false">+jaarplan!W28</f>
        <v>3x</v>
      </c>
      <c r="H26" s="474"/>
      <c r="I26" s="588"/>
      <c r="J26" s="474" t="n">
        <v>12</v>
      </c>
      <c r="K26" s="523" t="s">
        <v>137</v>
      </c>
      <c r="L26" s="77"/>
      <c r="M26" s="77"/>
      <c r="N26" s="589"/>
      <c r="O26" s="588"/>
      <c r="P26" s="77" t="n">
        <v>13</v>
      </c>
      <c r="Q26" s="119"/>
      <c r="R26" s="474" t="n">
        <v>21</v>
      </c>
      <c r="S26" s="585"/>
      <c r="T26" s="369" t="n">
        <f aca="false">L26+H26+J26+N26+P26+R26</f>
        <v>46</v>
      </c>
      <c r="V26" s="660" t="s">
        <v>310</v>
      </c>
      <c r="W26" s="660"/>
      <c r="X26" s="660"/>
      <c r="Y26" s="671"/>
      <c r="Z26" s="671"/>
      <c r="AA26" s="579"/>
      <c r="AB26" s="671"/>
      <c r="AC26" s="671"/>
      <c r="AD26" s="579"/>
    </row>
    <row r="27" customFormat="false" ht="12.75" hidden="false" customHeight="false" outlineLevel="0" collapsed="false">
      <c r="A27" s="584" t="n">
        <f aca="false">+A26+7</f>
        <v>40287</v>
      </c>
      <c r="B27" s="581"/>
      <c r="C27" s="406" t="n">
        <f aca="false">+C26+7</f>
        <v>40293</v>
      </c>
      <c r="D27" s="408" t="n">
        <f aca="false">+jaarplan!AA29</f>
        <v>0</v>
      </c>
      <c r="E27" s="403" t="str">
        <f aca="false">+jaarplan!E29</f>
        <v>RUST</v>
      </c>
      <c r="F27" s="403" t="n">
        <f aca="false">+jaarplan!F29</f>
        <v>10</v>
      </c>
      <c r="G27" s="403" t="str">
        <f aca="false">+jaarplan!W29</f>
        <v>2x</v>
      </c>
      <c r="H27" s="474"/>
      <c r="I27" s="588"/>
      <c r="J27" s="474" t="n">
        <v>10</v>
      </c>
      <c r="K27" s="523"/>
      <c r="L27" s="77"/>
      <c r="M27" s="77"/>
      <c r="N27" s="589"/>
      <c r="O27" s="588"/>
      <c r="P27" s="77"/>
      <c r="Q27" s="119"/>
      <c r="R27" s="474"/>
      <c r="S27" s="585"/>
      <c r="T27" s="369" t="n">
        <f aca="false">L27+H27+J27+N27+P27+R27</f>
        <v>10</v>
      </c>
      <c r="V27" s="672" t="s">
        <v>350</v>
      </c>
      <c r="W27" s="620" t="n">
        <v>1000</v>
      </c>
      <c r="X27" s="673" t="s">
        <v>288</v>
      </c>
      <c r="Y27" s="621" t="n">
        <f aca="false">Y14</f>
        <v>0.00267691666666667</v>
      </c>
      <c r="Z27" s="674" t="n">
        <f aca="false">Z14</f>
        <v>0.00254944444444444</v>
      </c>
      <c r="AA27" s="579"/>
      <c r="AB27" s="675" t="n">
        <f aca="false">Y27/2</f>
        <v>0.00133845833333333</v>
      </c>
      <c r="AC27" s="621" t="n">
        <f aca="false">Z27/3</f>
        <v>0.000849814814814815</v>
      </c>
      <c r="AD27" s="579"/>
    </row>
    <row r="28" customFormat="false" ht="12.75" hidden="false" customHeight="false" outlineLevel="0" collapsed="false">
      <c r="A28" s="584" t="n">
        <f aca="false">+A27+7</f>
        <v>40294</v>
      </c>
      <c r="B28" s="581"/>
      <c r="C28" s="406" t="n">
        <f aca="false">+C27+7</f>
        <v>40300</v>
      </c>
      <c r="D28" s="408" t="str">
        <f aca="false">+jaarplan!AA30</f>
        <v>stage nice</v>
      </c>
      <c r="E28" s="403" t="str">
        <f aca="false">+jaarplan!E30</f>
        <v>stage max</v>
      </c>
      <c r="F28" s="403" t="n">
        <f aca="false">+jaarplan!F30</f>
        <v>60</v>
      </c>
      <c r="G28" s="403" t="str">
        <f aca="false">+jaarplan!W30</f>
        <v>6x</v>
      </c>
      <c r="H28" s="474"/>
      <c r="I28" s="588"/>
      <c r="J28" s="474"/>
      <c r="K28" s="523"/>
      <c r="L28" s="77"/>
      <c r="M28" s="77"/>
      <c r="N28" s="589"/>
      <c r="O28" s="588"/>
      <c r="P28" s="77"/>
      <c r="Q28" s="119"/>
      <c r="R28" s="474"/>
      <c r="S28" s="585"/>
      <c r="T28" s="369" t="n">
        <f aca="false">L28+H28+J28+N28+P28+R28</f>
        <v>0</v>
      </c>
      <c r="V28" s="663" t="s">
        <v>351</v>
      </c>
      <c r="W28" s="628" t="n">
        <v>2000</v>
      </c>
      <c r="X28" s="667" t="s">
        <v>288</v>
      </c>
      <c r="Y28" s="629" t="n">
        <f aca="false">Y14*2</f>
        <v>0.00535383333333333</v>
      </c>
      <c r="Z28" s="676" t="n">
        <f aca="false">Z14*2</f>
        <v>0.00509888888888889</v>
      </c>
      <c r="AA28" s="579"/>
      <c r="AB28" s="643" t="n">
        <f aca="false">Y28/2</f>
        <v>0.00267691666666667</v>
      </c>
      <c r="AC28" s="629" t="n">
        <f aca="false">Z28/3</f>
        <v>0.00169962962962963</v>
      </c>
      <c r="AD28" s="579"/>
      <c r="AE28" s="587" t="s">
        <v>352</v>
      </c>
    </row>
    <row r="29" customFormat="false" ht="12.75" hidden="false" customHeight="false" outlineLevel="0" collapsed="false">
      <c r="A29" s="584" t="n">
        <f aca="false">+A28+7</f>
        <v>40301</v>
      </c>
      <c r="B29" s="581"/>
      <c r="C29" s="406" t="n">
        <f aca="false">+C28+7</f>
        <v>40307</v>
      </c>
      <c r="D29" s="408" t="str">
        <f aca="false">+jaarplan!AA31</f>
        <v>clubkampioenschap??</v>
      </c>
      <c r="E29" s="403" t="str">
        <f aca="false">+jaarplan!E31</f>
        <v>rust - speed</v>
      </c>
      <c r="F29" s="403" t="n">
        <f aca="false">+jaarplan!F31</f>
        <v>35</v>
      </c>
      <c r="G29" s="403" t="str">
        <f aca="false">+jaarplan!W31</f>
        <v>2x</v>
      </c>
      <c r="H29" s="474"/>
      <c r="I29" s="588"/>
      <c r="J29" s="474" t="n">
        <v>12</v>
      </c>
      <c r="K29" s="523"/>
      <c r="L29" s="77"/>
      <c r="M29" s="77"/>
      <c r="N29" s="589"/>
      <c r="O29" s="588"/>
      <c r="P29" s="77" t="n">
        <v>13</v>
      </c>
      <c r="Q29" s="119"/>
      <c r="R29" s="474" t="n">
        <v>10</v>
      </c>
      <c r="S29" s="585" t="s">
        <v>353</v>
      </c>
      <c r="T29" s="369" t="n">
        <f aca="false">L29+H29+J29+N29+P29+R29</f>
        <v>35</v>
      </c>
      <c r="V29" s="677" t="s">
        <v>354</v>
      </c>
      <c r="W29" s="631" t="n">
        <v>3000</v>
      </c>
      <c r="X29" s="669" t="s">
        <v>288</v>
      </c>
      <c r="Y29" s="632" t="n">
        <f aca="false">Y14*3</f>
        <v>0.00803075</v>
      </c>
      <c r="Z29" s="678" t="n">
        <f aca="false">Z14*3</f>
        <v>0.00764833333333333</v>
      </c>
      <c r="AA29" s="579"/>
      <c r="AB29" s="670" t="n">
        <f aca="false">Y29/2</f>
        <v>0.004015375</v>
      </c>
      <c r="AC29" s="632" t="n">
        <f aca="false">Z29/3</f>
        <v>0.00254944444444444</v>
      </c>
      <c r="AD29" s="579"/>
      <c r="AE29" s="679" t="s">
        <v>355</v>
      </c>
    </row>
    <row r="30" customFormat="false" ht="12.75" hidden="false" customHeight="false" outlineLevel="0" collapsed="false">
      <c r="A30" s="584" t="n">
        <f aca="false">+A29+7</f>
        <v>40308</v>
      </c>
      <c r="B30" s="581"/>
      <c r="C30" s="406" t="n">
        <f aca="false">+C29+7</f>
        <v>40314</v>
      </c>
      <c r="D30" s="408" t="n">
        <f aca="false">+jaarplan!AA32</f>
        <v>0</v>
      </c>
      <c r="E30" s="403" t="str">
        <f aca="false">+jaarplan!E32</f>
        <v>volume</v>
      </c>
      <c r="F30" s="403" t="n">
        <f aca="false">+jaarplan!F32</f>
        <v>60</v>
      </c>
      <c r="G30" s="403" t="str">
        <f aca="false">+jaarplan!W32</f>
        <v>3x</v>
      </c>
      <c r="H30" s="474"/>
      <c r="I30" s="588"/>
      <c r="J30" s="474" t="n">
        <v>25</v>
      </c>
      <c r="K30" s="523"/>
      <c r="L30" s="77"/>
      <c r="M30" s="77"/>
      <c r="N30" s="589" t="n">
        <v>15</v>
      </c>
      <c r="O30" s="588"/>
      <c r="P30" s="77" t="n">
        <v>20</v>
      </c>
      <c r="Q30" s="119"/>
      <c r="R30" s="474"/>
      <c r="S30" s="588"/>
      <c r="T30" s="369" t="n">
        <f aca="false">L30+H30+J30+N30+P30+R30</f>
        <v>60</v>
      </c>
      <c r="V30" s="579"/>
      <c r="W30" s="579"/>
      <c r="X30" s="579"/>
      <c r="Y30" s="579"/>
      <c r="Z30" s="579"/>
      <c r="AA30" s="579"/>
      <c r="AB30" s="579"/>
      <c r="AC30" s="579"/>
      <c r="AD30" s="579"/>
    </row>
    <row r="31" customFormat="false" ht="12.75" hidden="false" customHeight="false" outlineLevel="0" collapsed="false">
      <c r="A31" s="584" t="n">
        <f aca="false">+A30+7</f>
        <v>40315</v>
      </c>
      <c r="B31" s="581"/>
      <c r="C31" s="406" t="n">
        <f aca="false">+C30+7</f>
        <v>40321</v>
      </c>
      <c r="D31" s="408" t="n">
        <f aca="false">+jaarplan!AA33</f>
        <v>0</v>
      </c>
      <c r="E31" s="403" t="str">
        <f aca="false">+jaarplan!E33</f>
        <v>rust - speed</v>
      </c>
      <c r="F31" s="403" t="n">
        <f aca="false">+jaarplan!F33</f>
        <v>35</v>
      </c>
      <c r="G31" s="403" t="str">
        <f aca="false">+jaarplan!W33</f>
        <v>4x</v>
      </c>
      <c r="H31" s="474"/>
      <c r="I31" s="588"/>
      <c r="J31" s="474" t="n">
        <v>5</v>
      </c>
      <c r="K31" s="523"/>
      <c r="L31" s="77"/>
      <c r="M31" s="77"/>
      <c r="N31" s="589" t="n">
        <v>12</v>
      </c>
      <c r="O31" s="588" t="s">
        <v>271</v>
      </c>
      <c r="P31" s="77"/>
      <c r="Q31" s="119"/>
      <c r="R31" s="474" t="n">
        <v>18</v>
      </c>
      <c r="S31" s="588"/>
      <c r="T31" s="369" t="n">
        <f aca="false">L31+H31+J31+N31+P31+R31</f>
        <v>35</v>
      </c>
      <c r="X31" s="587" t="s">
        <v>356</v>
      </c>
      <c r="Y31" s="579"/>
      <c r="Z31" s="579"/>
      <c r="AA31" s="579"/>
      <c r="AB31" s="579"/>
      <c r="AC31" s="579"/>
      <c r="AD31" s="579"/>
    </row>
    <row r="32" customFormat="false" ht="12.75" hidden="false" customHeight="false" outlineLevel="0" collapsed="false">
      <c r="A32" s="584" t="n">
        <f aca="false">+A31+7</f>
        <v>40322</v>
      </c>
      <c r="B32" s="581"/>
      <c r="C32" s="406" t="n">
        <f aca="false">+C31+7</f>
        <v>40328</v>
      </c>
      <c r="D32" s="408" t="str">
        <f aca="false">+jaarplan!AA34</f>
        <v>1/2 leuven</v>
      </c>
      <c r="E32" s="403" t="str">
        <f aca="false">+jaarplan!E34</f>
        <v>speed</v>
      </c>
      <c r="F32" s="403" t="n">
        <f aca="false">+jaarplan!F34</f>
        <v>48</v>
      </c>
      <c r="G32" s="403" t="str">
        <f aca="false">+jaarplan!W34</f>
        <v>3x</v>
      </c>
      <c r="H32" s="474"/>
      <c r="I32" s="588"/>
      <c r="J32" s="474" t="n">
        <v>15</v>
      </c>
      <c r="K32" s="523" t="s">
        <v>357</v>
      </c>
      <c r="L32" s="77"/>
      <c r="M32" s="77"/>
      <c r="N32" s="589"/>
      <c r="O32" s="588"/>
      <c r="P32" s="77" t="n">
        <v>12</v>
      </c>
      <c r="Q32" s="119"/>
      <c r="R32" s="474" t="n">
        <v>21</v>
      </c>
      <c r="S32" s="588" t="s">
        <v>133</v>
      </c>
      <c r="T32" s="369" t="n">
        <f aca="false">L32+H32+J32+N32+P32+R32</f>
        <v>48</v>
      </c>
      <c r="V32" s="660" t="s">
        <v>358</v>
      </c>
      <c r="W32" s="660"/>
      <c r="X32" s="579"/>
      <c r="Y32" s="579"/>
      <c r="Z32" s="579"/>
      <c r="AA32" s="579"/>
      <c r="AB32" s="680" t="s">
        <v>359</v>
      </c>
      <c r="AC32" s="681" t="s">
        <v>360</v>
      </c>
      <c r="AD32" s="579"/>
    </row>
    <row r="33" customFormat="false" ht="12.75" hidden="false" customHeight="false" outlineLevel="0" collapsed="false">
      <c r="A33" s="584" t="n">
        <f aca="false">+A32+7</f>
        <v>40329</v>
      </c>
      <c r="B33" s="581"/>
      <c r="C33" s="406" t="n">
        <f aca="false">+C32+7</f>
        <v>40335</v>
      </c>
      <c r="D33" s="408" t="str">
        <f aca="false">+jaarplan!AA35</f>
        <v>70-30 rapperswil</v>
      </c>
      <c r="E33" s="403" t="str">
        <f aca="false">+jaarplan!E35</f>
        <v>taper</v>
      </c>
      <c r="F33" s="403" t="n">
        <f aca="false">+jaarplan!F35</f>
        <v>38</v>
      </c>
      <c r="G33" s="403" t="str">
        <f aca="false">+jaarplan!W35</f>
        <v>3x</v>
      </c>
      <c r="H33" s="474"/>
      <c r="I33" s="588"/>
      <c r="J33" s="474" t="n">
        <v>12</v>
      </c>
      <c r="K33" s="523"/>
      <c r="L33" s="77"/>
      <c r="M33" s="77"/>
      <c r="N33" s="589" t="n">
        <v>5</v>
      </c>
      <c r="O33" s="588"/>
      <c r="P33" s="77"/>
      <c r="Q33" s="119"/>
      <c r="R33" s="474" t="n">
        <v>21</v>
      </c>
      <c r="S33" s="588" t="s">
        <v>133</v>
      </c>
      <c r="T33" s="369" t="n">
        <f aca="false">L33+H33+J33+N33+P33+R33</f>
        <v>38</v>
      </c>
      <c r="V33" s="682" t="s">
        <v>319</v>
      </c>
      <c r="W33" s="620" t="n">
        <v>100</v>
      </c>
      <c r="X33" s="673" t="s">
        <v>288</v>
      </c>
      <c r="Y33" s="621" t="n">
        <f aca="false">Y15/10</f>
        <v>0.00022945</v>
      </c>
      <c r="Z33" s="674" t="n">
        <f aca="false">Z15/10</f>
        <v>0.000216702777777778</v>
      </c>
      <c r="AA33" s="579"/>
      <c r="AB33" s="643" t="n">
        <f aca="false">Y33*3</f>
        <v>0.00068835</v>
      </c>
      <c r="AC33" s="629" t="n">
        <f aca="false">Z33*2</f>
        <v>0.000433405555555555</v>
      </c>
      <c r="AD33" s="579"/>
    </row>
    <row r="34" customFormat="false" ht="12.75" hidden="false" customHeight="false" outlineLevel="0" collapsed="false">
      <c r="A34" s="584" t="n">
        <f aca="false">+A33+7</f>
        <v>40336</v>
      </c>
      <c r="B34" s="581"/>
      <c r="C34" s="406" t="n">
        <f aca="false">+C33+7</f>
        <v>40342</v>
      </c>
      <c r="D34" s="408" t="n">
        <f aca="false">+jaarplan!AA36</f>
        <v>0</v>
      </c>
      <c r="E34" s="403" t="str">
        <f aca="false">+jaarplan!E36</f>
        <v>rust-speed</v>
      </c>
      <c r="F34" s="403" t="n">
        <f aca="false">+jaarplan!F36</f>
        <v>30</v>
      </c>
      <c r="G34" s="403" t="str">
        <f aca="false">+jaarplan!W36</f>
        <v>2x</v>
      </c>
      <c r="H34" s="474"/>
      <c r="I34" s="588"/>
      <c r="J34" s="474"/>
      <c r="K34" s="523"/>
      <c r="L34" s="77"/>
      <c r="M34" s="77"/>
      <c r="N34" s="589" t="n">
        <v>10</v>
      </c>
      <c r="O34" s="588"/>
      <c r="P34" s="77"/>
      <c r="Q34" s="119"/>
      <c r="R34" s="474" t="n">
        <v>20</v>
      </c>
      <c r="S34" s="588"/>
      <c r="T34" s="369" t="n">
        <f aca="false">L34+H34+J34+N34+P34+R34</f>
        <v>30</v>
      </c>
      <c r="V34" s="663" t="s">
        <v>349</v>
      </c>
      <c r="W34" s="628" t="n">
        <v>200</v>
      </c>
      <c r="X34" s="667" t="s">
        <v>288</v>
      </c>
      <c r="Y34" s="629" t="n">
        <f aca="false">Y15/5</f>
        <v>0.0004589</v>
      </c>
      <c r="Z34" s="676" t="n">
        <f aca="false">Z15/5</f>
        <v>0.000433405555555555</v>
      </c>
      <c r="AA34" s="579"/>
      <c r="AB34" s="643" t="n">
        <f aca="false">Y34*3</f>
        <v>0.0013767</v>
      </c>
      <c r="AC34" s="629" t="n">
        <f aca="false">Z34*2</f>
        <v>0.000866811111111111</v>
      </c>
      <c r="AD34" s="579"/>
    </row>
    <row r="35" customFormat="false" ht="12.75" hidden="false" customHeight="false" outlineLevel="0" collapsed="false">
      <c r="A35" s="584" t="n">
        <f aca="false">+A34+7</f>
        <v>40343</v>
      </c>
      <c r="B35" s="581"/>
      <c r="C35" s="406" t="n">
        <f aca="false">+C34+7</f>
        <v>40349</v>
      </c>
      <c r="D35" s="408" t="str">
        <f aca="false">+jaarplan!AA37</f>
        <v>3/4 STEIN</v>
      </c>
      <c r="E35" s="403" t="str">
        <f aca="false">+jaarplan!E37</f>
        <v>taper</v>
      </c>
      <c r="F35" s="403" t="n">
        <f aca="false">+jaarplan!F37</f>
        <v>50</v>
      </c>
      <c r="G35" s="403" t="str">
        <f aca="false">+jaarplan!W37</f>
        <v>3x</v>
      </c>
      <c r="H35" s="474"/>
      <c r="I35" s="588"/>
      <c r="J35" s="474" t="n">
        <v>12</v>
      </c>
      <c r="K35" s="585"/>
      <c r="L35" s="84"/>
      <c r="M35" s="84"/>
      <c r="N35" s="589" t="n">
        <v>8</v>
      </c>
      <c r="O35" s="588"/>
      <c r="P35" s="77"/>
      <c r="Q35" s="119"/>
      <c r="R35" s="474" t="n">
        <v>30</v>
      </c>
      <c r="S35" s="588" t="s">
        <v>133</v>
      </c>
      <c r="T35" s="369" t="n">
        <f aca="false">L35+H35+J35+N35+P35+R35</f>
        <v>50</v>
      </c>
      <c r="V35" s="677" t="s">
        <v>361</v>
      </c>
      <c r="W35" s="631" t="n">
        <v>300</v>
      </c>
      <c r="X35" s="669" t="s">
        <v>288</v>
      </c>
      <c r="Y35" s="632" t="n">
        <f aca="false">Y15/3.333</f>
        <v>0.000688418841884188</v>
      </c>
      <c r="Z35" s="678" t="n">
        <f aca="false">Z15/3.333</f>
        <v>0.0006501733506684</v>
      </c>
      <c r="AA35" s="579"/>
      <c r="AB35" s="670" t="n">
        <f aca="false">Y35*3</f>
        <v>0.00206525652565257</v>
      </c>
      <c r="AC35" s="632" t="n">
        <f aca="false">Z35*2</f>
        <v>0.0013003467013368</v>
      </c>
      <c r="AD35" s="579"/>
    </row>
    <row r="36" customFormat="false" ht="12.75" hidden="false" customHeight="false" outlineLevel="0" collapsed="false">
      <c r="A36" s="601" t="n">
        <f aca="false">+A35+7</f>
        <v>40350</v>
      </c>
      <c r="B36" s="602"/>
      <c r="C36" s="390" t="n">
        <f aca="false">+C35+7</f>
        <v>40356</v>
      </c>
      <c r="D36" s="392" t="str">
        <f aca="false">+jaarplan!AA38</f>
        <v>test</v>
      </c>
      <c r="E36" s="385" t="str">
        <f aca="false">+jaarplan!E38</f>
        <v>rust</v>
      </c>
      <c r="F36" s="385" t="n">
        <f aca="false">+jaarplan!F38</f>
        <v>22</v>
      </c>
      <c r="G36" s="385" t="str">
        <f aca="false">+jaarplan!W38</f>
        <v>2x</v>
      </c>
      <c r="H36" s="492"/>
      <c r="I36" s="603"/>
      <c r="J36" s="492"/>
      <c r="K36" s="606"/>
      <c r="L36" s="65"/>
      <c r="M36" s="65"/>
      <c r="N36" s="605" t="n">
        <v>10</v>
      </c>
      <c r="O36" s="603"/>
      <c r="P36" s="535"/>
      <c r="Q36" s="447"/>
      <c r="R36" s="492" t="n">
        <v>12</v>
      </c>
      <c r="S36" s="603"/>
      <c r="T36" s="369" t="n">
        <f aca="false">L36+H36+J36+N36+P36+R36</f>
        <v>22</v>
      </c>
      <c r="V36" s="671"/>
      <c r="W36" s="671"/>
      <c r="X36" s="579"/>
      <c r="Y36" s="671"/>
      <c r="Z36" s="671"/>
      <c r="AA36" s="579"/>
      <c r="AB36" s="671"/>
      <c r="AC36" s="671"/>
      <c r="AD36" s="579"/>
    </row>
    <row r="37" customFormat="false" ht="12.75" hidden="false" customHeight="false" outlineLevel="0" collapsed="false">
      <c r="A37" s="584" t="n">
        <f aca="false">+A36+7</f>
        <v>40357</v>
      </c>
      <c r="B37" s="581"/>
      <c r="C37" s="406" t="n">
        <f aca="false">+C36+7</f>
        <v>40363</v>
      </c>
      <c r="D37" s="408" t="n">
        <f aca="false">+jaarplan!AA39</f>
        <v>0</v>
      </c>
      <c r="E37" s="403" t="str">
        <f aca="false">+jaarplan!E39</f>
        <v>volume</v>
      </c>
      <c r="F37" s="403" t="n">
        <f aca="false">+jaarplan!F39</f>
        <v>74</v>
      </c>
      <c r="G37" s="403" t="str">
        <f aca="false">+jaarplan!W39</f>
        <v>4x</v>
      </c>
      <c r="H37" s="499"/>
      <c r="I37" s="607"/>
      <c r="J37" s="499" t="n">
        <v>15</v>
      </c>
      <c r="K37" s="610" t="s">
        <v>357</v>
      </c>
      <c r="L37" s="85" t="n">
        <v>16</v>
      </c>
      <c r="M37" s="85" t="s">
        <v>362</v>
      </c>
      <c r="N37" s="609"/>
      <c r="O37" s="607"/>
      <c r="P37" s="547" t="n">
        <v>13</v>
      </c>
      <c r="Q37" s="430"/>
      <c r="R37" s="499" t="n">
        <v>30</v>
      </c>
      <c r="S37" s="607"/>
      <c r="T37" s="369" t="n">
        <f aca="false">L37+H37+J37+N37+P37+R37</f>
        <v>74</v>
      </c>
      <c r="V37" s="587" t="s">
        <v>363</v>
      </c>
      <c r="W37" s="579"/>
      <c r="X37" s="579"/>
      <c r="Y37" s="671"/>
      <c r="Z37" s="671"/>
      <c r="AA37" s="579"/>
      <c r="AB37" s="671"/>
      <c r="AC37" s="671"/>
      <c r="AD37" s="579"/>
    </row>
    <row r="38" customFormat="false" ht="12.75" hidden="false" customHeight="false" outlineLevel="0" collapsed="false">
      <c r="A38" s="584" t="n">
        <f aca="false">+A37+7</f>
        <v>40364</v>
      </c>
      <c r="B38" s="581"/>
      <c r="C38" s="406" t="n">
        <f aca="false">+C37+7</f>
        <v>40370</v>
      </c>
      <c r="D38" s="408" t="n">
        <f aca="false">+jaarplan!AA40</f>
        <v>0</v>
      </c>
      <c r="E38" s="403" t="str">
        <f aca="false">+jaarplan!E40</f>
        <v>volume</v>
      </c>
      <c r="F38" s="403" t="n">
        <f aca="false">+jaarplan!F40</f>
        <v>74</v>
      </c>
      <c r="G38" s="403" t="str">
        <f aca="false">+jaarplan!W40</f>
        <v>4x</v>
      </c>
      <c r="H38" s="499"/>
      <c r="I38" s="607"/>
      <c r="J38" s="499" t="n">
        <v>15</v>
      </c>
      <c r="K38" s="610" t="s">
        <v>357</v>
      </c>
      <c r="L38" s="85" t="n">
        <v>16</v>
      </c>
      <c r="M38" s="85" t="s">
        <v>362</v>
      </c>
      <c r="N38" s="609"/>
      <c r="O38" s="607"/>
      <c r="P38" s="547" t="n">
        <v>13</v>
      </c>
      <c r="Q38" s="430"/>
      <c r="R38" s="499" t="n">
        <v>30</v>
      </c>
      <c r="S38" s="607" t="s">
        <v>364</v>
      </c>
      <c r="T38" s="369" t="n">
        <f aca="false">L38+H38+J38+N38+P38+R38</f>
        <v>74</v>
      </c>
      <c r="V38" s="660" t="s">
        <v>365</v>
      </c>
      <c r="W38" s="660"/>
      <c r="X38" s="579"/>
      <c r="Y38" s="671"/>
      <c r="Z38" s="671"/>
      <c r="AA38" s="579"/>
      <c r="AB38" s="665" t="s">
        <v>345</v>
      </c>
      <c r="AC38" s="681" t="s">
        <v>360</v>
      </c>
      <c r="AD38" s="579"/>
    </row>
    <row r="39" customFormat="false" ht="12.75" hidden="false" customHeight="false" outlineLevel="0" collapsed="false">
      <c r="A39" s="584" t="n">
        <f aca="false">+A38+7</f>
        <v>40371</v>
      </c>
      <c r="B39" s="581"/>
      <c r="C39" s="406" t="n">
        <f aca="false">+C38+7</f>
        <v>40377</v>
      </c>
      <c r="D39" s="408" t="n">
        <f aca="false">+jaarplan!AA41</f>
        <v>0</v>
      </c>
      <c r="E39" s="403" t="str">
        <f aca="false">+jaarplan!E41</f>
        <v>im speed</v>
      </c>
      <c r="F39" s="403" t="n">
        <f aca="false">+jaarplan!F41</f>
        <v>40</v>
      </c>
      <c r="G39" s="403" t="str">
        <f aca="false">+jaarplan!W41</f>
        <v>3x</v>
      </c>
      <c r="H39" s="499"/>
      <c r="I39" s="607"/>
      <c r="J39" s="499" t="n">
        <v>14</v>
      </c>
      <c r="K39" s="610"/>
      <c r="L39" s="85"/>
      <c r="M39" s="85"/>
      <c r="N39" s="609"/>
      <c r="O39" s="607"/>
      <c r="P39" s="547" t="n">
        <v>12</v>
      </c>
      <c r="Q39" s="430"/>
      <c r="R39" s="499" t="n">
        <v>20</v>
      </c>
      <c r="S39" s="607" t="s">
        <v>366</v>
      </c>
      <c r="T39" s="369" t="n">
        <f aca="false">L39+H39+J39+N39+P39+R39</f>
        <v>46</v>
      </c>
      <c r="V39" s="683" t="s">
        <v>367</v>
      </c>
      <c r="W39" s="620" t="n">
        <v>1000</v>
      </c>
      <c r="X39" s="673" t="s">
        <v>288</v>
      </c>
      <c r="Y39" s="621" t="n">
        <f aca="false">Y16</f>
        <v>0.00254944444444444</v>
      </c>
      <c r="Z39" s="674" t="n">
        <f aca="false">Z16</f>
        <v>0.0022945</v>
      </c>
      <c r="AA39" s="579"/>
      <c r="AB39" s="643" t="n">
        <f aca="false">Y39</f>
        <v>0.00254944444444444</v>
      </c>
      <c r="AC39" s="629" t="n">
        <f aca="false">Z39*2</f>
        <v>0.004589</v>
      </c>
      <c r="AD39" s="579"/>
    </row>
    <row r="40" customFormat="false" ht="12.75" hidden="false" customHeight="false" outlineLevel="0" collapsed="false">
      <c r="A40" s="584" t="n">
        <f aca="false">+A39+7</f>
        <v>40378</v>
      </c>
      <c r="B40" s="581"/>
      <c r="C40" s="406" t="n">
        <f aca="false">+C39+7</f>
        <v>40384</v>
      </c>
      <c r="D40" s="408" t="str">
        <f aca="false">+jaarplan!AA42</f>
        <v>IM ZURICH</v>
      </c>
      <c r="E40" s="403" t="str">
        <f aca="false">+jaarplan!E42</f>
        <v>taper</v>
      </c>
      <c r="F40" s="403" t="n">
        <f aca="false">+jaarplan!F42</f>
        <v>52</v>
      </c>
      <c r="G40" s="403" t="str">
        <f aca="false">+jaarplan!W42</f>
        <v>2x</v>
      </c>
      <c r="H40" s="499"/>
      <c r="I40" s="607"/>
      <c r="J40" s="499" t="n">
        <v>8</v>
      </c>
      <c r="K40" s="610"/>
      <c r="L40" s="85" t="n">
        <v>5</v>
      </c>
      <c r="M40" s="85"/>
      <c r="N40" s="609"/>
      <c r="O40" s="607"/>
      <c r="P40" s="547"/>
      <c r="Q40" s="430"/>
      <c r="R40" s="499" t="n">
        <v>42</v>
      </c>
      <c r="S40" s="607" t="s">
        <v>133</v>
      </c>
      <c r="T40" s="369" t="n">
        <f aca="false">L40+H40+J40+N40+P40+R40</f>
        <v>55</v>
      </c>
      <c r="V40" s="663" t="s">
        <v>354</v>
      </c>
      <c r="W40" s="628" t="n">
        <v>2000</v>
      </c>
      <c r="X40" s="667" t="s">
        <v>288</v>
      </c>
      <c r="Y40" s="629" t="n">
        <f aca="false">Y16*2</f>
        <v>0.00509888888888889</v>
      </c>
      <c r="Z40" s="676" t="n">
        <f aca="false">Z16*2</f>
        <v>0.004589</v>
      </c>
      <c r="AA40" s="579"/>
      <c r="AB40" s="643" t="n">
        <f aca="false">Y40</f>
        <v>0.00509888888888889</v>
      </c>
      <c r="AC40" s="629" t="n">
        <f aca="false">Z40*2</f>
        <v>0.009178</v>
      </c>
    </row>
    <row r="41" customFormat="false" ht="12.75" hidden="false" customHeight="false" outlineLevel="0" collapsed="false">
      <c r="A41" s="601" t="n">
        <f aca="false">+A40+7</f>
        <v>40385</v>
      </c>
      <c r="B41" s="602"/>
      <c r="C41" s="390" t="n">
        <f aca="false">+C40+7</f>
        <v>40391</v>
      </c>
      <c r="D41" s="392" t="n">
        <f aca="false">+jaarplan!AA43</f>
        <v>0</v>
      </c>
      <c r="E41" s="385" t="n">
        <f aca="false">+jaarplan!E43</f>
        <v>0</v>
      </c>
      <c r="F41" s="385" t="n">
        <f aca="false">+jaarplan!F43</f>
        <v>0</v>
      </c>
      <c r="G41" s="385" t="n">
        <f aca="false">+jaarplan!W43</f>
        <v>0</v>
      </c>
      <c r="H41" s="490"/>
      <c r="I41" s="684"/>
      <c r="J41" s="490"/>
      <c r="K41" s="684"/>
      <c r="L41" s="124"/>
      <c r="M41" s="124"/>
      <c r="N41" s="490"/>
      <c r="O41" s="684"/>
      <c r="P41" s="124"/>
      <c r="Q41" s="124"/>
      <c r="R41" s="490"/>
      <c r="S41" s="684"/>
      <c r="T41" s="369" t="n">
        <f aca="false">L41+H41+J41+N41+P41+R41</f>
        <v>0</v>
      </c>
      <c r="V41" s="677" t="s">
        <v>368</v>
      </c>
      <c r="W41" s="631" t="n">
        <v>3000</v>
      </c>
      <c r="X41" s="669" t="s">
        <v>288</v>
      </c>
      <c r="Y41" s="632" t="n">
        <f aca="false">Y16*3</f>
        <v>0.00764833333333333</v>
      </c>
      <c r="Z41" s="678" t="n">
        <f aca="false">Z16*3</f>
        <v>0.0068835</v>
      </c>
      <c r="AA41" s="579"/>
      <c r="AB41" s="670" t="n">
        <f aca="false">Y41</f>
        <v>0.00764833333333333</v>
      </c>
      <c r="AC41" s="632" t="n">
        <f aca="false">Z41*2</f>
        <v>0.013767</v>
      </c>
    </row>
    <row r="42" customFormat="false" ht="12.75" hidden="false" customHeight="false" outlineLevel="0" collapsed="false">
      <c r="A42" s="584" t="n">
        <f aca="false">+A41+7</f>
        <v>40392</v>
      </c>
      <c r="B42" s="581"/>
      <c r="C42" s="406" t="n">
        <f aca="false">+C41+7</f>
        <v>40398</v>
      </c>
      <c r="D42" s="408" t="n">
        <f aca="false">+jaarplan!AA44</f>
        <v>0</v>
      </c>
      <c r="E42" s="403" t="n">
        <f aca="false">+jaarplan!E45</f>
        <v>0</v>
      </c>
      <c r="F42" s="403" t="n">
        <f aca="false">+jaarplan!F44</f>
        <v>0</v>
      </c>
      <c r="G42" s="403" t="n">
        <f aca="false">+jaarplan!W44</f>
        <v>0</v>
      </c>
      <c r="H42" s="474"/>
      <c r="I42" s="588"/>
      <c r="J42" s="474"/>
      <c r="K42" s="585"/>
      <c r="L42" s="84"/>
      <c r="M42" s="84"/>
      <c r="N42" s="589"/>
      <c r="O42" s="588"/>
      <c r="P42" s="77"/>
      <c r="Q42" s="119"/>
      <c r="R42" s="474"/>
      <c r="S42" s="588"/>
      <c r="T42" s="369" t="n">
        <f aca="false">L42+H42+J42+N42+P42+R42</f>
        <v>0</v>
      </c>
      <c r="X42" s="671"/>
      <c r="AC42" s="360"/>
    </row>
    <row r="43" customFormat="false" ht="12.75" hidden="false" customHeight="false" outlineLevel="0" collapsed="false">
      <c r="A43" s="584" t="n">
        <f aca="false">+A42+7</f>
        <v>40399</v>
      </c>
      <c r="B43" s="581"/>
      <c r="C43" s="406" t="n">
        <f aca="false">+C42+7</f>
        <v>40405</v>
      </c>
      <c r="D43" s="408" t="n">
        <f aca="false">+jaarplan!AA45</f>
        <v>0</v>
      </c>
      <c r="E43" s="403" t="n">
        <f aca="false">+jaarplan!E46</f>
        <v>0</v>
      </c>
      <c r="F43" s="403" t="n">
        <f aca="false">+jaarplan!F45</f>
        <v>0</v>
      </c>
      <c r="G43" s="403" t="n">
        <f aca="false">+jaarplan!W45</f>
        <v>0</v>
      </c>
      <c r="H43" s="474"/>
      <c r="I43" s="588"/>
      <c r="J43" s="474"/>
      <c r="K43" s="585"/>
      <c r="L43" s="84"/>
      <c r="M43" s="84"/>
      <c r="N43" s="589"/>
      <c r="O43" s="588"/>
      <c r="P43" s="77"/>
      <c r="Q43" s="119"/>
      <c r="R43" s="474"/>
      <c r="S43" s="588"/>
      <c r="T43" s="369" t="n">
        <f aca="false">L43+H43+J43+N43+P43+R43</f>
        <v>0</v>
      </c>
    </row>
    <row r="44" customFormat="false" ht="12.75" hidden="false" customHeight="false" outlineLevel="0" collapsed="false">
      <c r="A44" s="584" t="n">
        <f aca="false">+A43+7</f>
        <v>40406</v>
      </c>
      <c r="B44" s="581"/>
      <c r="C44" s="406" t="n">
        <f aca="false">+C43+7</f>
        <v>40412</v>
      </c>
      <c r="D44" s="408" t="n">
        <f aca="false">+jaarplan!AA46</f>
        <v>0</v>
      </c>
      <c r="E44" s="403" t="n">
        <f aca="false">+jaarplan!E47</f>
        <v>0</v>
      </c>
      <c r="F44" s="403" t="n">
        <f aca="false">+jaarplan!F46</f>
        <v>0</v>
      </c>
      <c r="G44" s="403" t="n">
        <f aca="false">+jaarplan!W46</f>
        <v>0</v>
      </c>
      <c r="H44" s="474"/>
      <c r="I44" s="588"/>
      <c r="J44" s="474"/>
      <c r="K44" s="585"/>
      <c r="L44" s="84"/>
      <c r="M44" s="84"/>
      <c r="N44" s="589"/>
      <c r="O44" s="588"/>
      <c r="P44" s="77"/>
      <c r="Q44" s="119"/>
      <c r="R44" s="474"/>
      <c r="S44" s="588"/>
      <c r="T44" s="369" t="n">
        <f aca="false">L44+H44+J44+N44+P44+R44</f>
        <v>0</v>
      </c>
    </row>
    <row r="45" customFormat="false" ht="12.75" hidden="false" customHeight="false" outlineLevel="0" collapsed="false">
      <c r="A45" s="584" t="n">
        <f aca="false">+A44+7</f>
        <v>40413</v>
      </c>
      <c r="B45" s="581"/>
      <c r="C45" s="406" t="n">
        <f aca="false">+C44+7</f>
        <v>40419</v>
      </c>
      <c r="D45" s="408" t="n">
        <f aca="false">+jaarplan!AA47</f>
        <v>0</v>
      </c>
      <c r="E45" s="403" t="n">
        <f aca="false">+jaarplan!E48</f>
        <v>0</v>
      </c>
      <c r="F45" s="403" t="n">
        <f aca="false">+jaarplan!F47</f>
        <v>0</v>
      </c>
      <c r="G45" s="403" t="n">
        <f aca="false">+jaarplan!W47</f>
        <v>0</v>
      </c>
      <c r="H45" s="474"/>
      <c r="I45" s="588"/>
      <c r="J45" s="474"/>
      <c r="K45" s="585"/>
      <c r="L45" s="84"/>
      <c r="M45" s="84"/>
      <c r="N45" s="589"/>
      <c r="O45" s="588"/>
      <c r="P45" s="77"/>
      <c r="Q45" s="119"/>
      <c r="R45" s="474"/>
      <c r="S45" s="588"/>
      <c r="T45" s="369" t="n">
        <f aca="false">L45+H45+J45+N45+P45+R45</f>
        <v>0</v>
      </c>
    </row>
    <row r="46" customFormat="false" ht="12.75" hidden="false" customHeight="false" outlineLevel="0" collapsed="false">
      <c r="A46" s="584" t="n">
        <f aca="false">+A45+7</f>
        <v>40420</v>
      </c>
      <c r="B46" s="581"/>
      <c r="C46" s="406" t="n">
        <f aca="false">+C45+7</f>
        <v>40426</v>
      </c>
      <c r="D46" s="408" t="n">
        <f aca="false">+jaarplan!AA48</f>
        <v>0</v>
      </c>
      <c r="E46" s="403" t="n">
        <f aca="false">+jaarplan!E49</f>
        <v>0</v>
      </c>
      <c r="F46" s="403" t="n">
        <f aca="false">+jaarplan!F48</f>
        <v>0</v>
      </c>
      <c r="G46" s="403" t="n">
        <f aca="false">+jaarplan!W48</f>
        <v>0</v>
      </c>
      <c r="H46" s="474"/>
      <c r="I46" s="588"/>
      <c r="J46" s="474"/>
      <c r="K46" s="585"/>
      <c r="L46" s="84"/>
      <c r="M46" s="84"/>
      <c r="N46" s="589"/>
      <c r="O46" s="588"/>
      <c r="P46" s="77"/>
      <c r="Q46" s="119"/>
      <c r="R46" s="474"/>
      <c r="S46" s="588"/>
      <c r="T46" s="369" t="n">
        <f aca="false">L46+H46+J46+N46+P46+R46</f>
        <v>0</v>
      </c>
    </row>
    <row r="47" customFormat="false" ht="12.75" hidden="false" customHeight="false" outlineLevel="0" collapsed="false">
      <c r="A47" s="584" t="n">
        <f aca="false">+A46+7</f>
        <v>40427</v>
      </c>
      <c r="B47" s="581"/>
      <c r="C47" s="406" t="n">
        <f aca="false">+C46+7</f>
        <v>40433</v>
      </c>
      <c r="D47" s="408" t="n">
        <f aca="false">+jaarplan!AA49</f>
        <v>0</v>
      </c>
      <c r="E47" s="403" t="n">
        <f aca="false">+jaarplan!E50</f>
        <v>0</v>
      </c>
      <c r="F47" s="403" t="n">
        <f aca="false">+jaarplan!F49</f>
        <v>0</v>
      </c>
      <c r="G47" s="403" t="n">
        <f aca="false">+jaarplan!W49</f>
        <v>0</v>
      </c>
      <c r="H47" s="474"/>
      <c r="I47" s="588"/>
      <c r="J47" s="474"/>
      <c r="K47" s="585"/>
      <c r="L47" s="84"/>
      <c r="M47" s="84"/>
      <c r="N47" s="589"/>
      <c r="O47" s="588"/>
      <c r="P47" s="77"/>
      <c r="Q47" s="119"/>
      <c r="R47" s="474"/>
      <c r="S47" s="588"/>
      <c r="T47" s="369" t="n">
        <f aca="false">L47+H47+J47+N47+P47+R47</f>
        <v>0</v>
      </c>
    </row>
    <row r="48" customFormat="false" ht="12.75" hidden="false" customHeight="false" outlineLevel="0" collapsed="false">
      <c r="A48" s="584" t="n">
        <f aca="false">+A47+7</f>
        <v>40434</v>
      </c>
      <c r="B48" s="581"/>
      <c r="C48" s="406" t="n">
        <f aca="false">+C47+7</f>
        <v>40440</v>
      </c>
      <c r="D48" s="408" t="n">
        <f aca="false">+jaarplan!AA50</f>
        <v>0</v>
      </c>
      <c r="E48" s="403" t="n">
        <f aca="false">+jaarplan!E51</f>
        <v>0</v>
      </c>
      <c r="F48" s="403" t="n">
        <f aca="false">+jaarplan!F50</f>
        <v>0</v>
      </c>
      <c r="G48" s="403" t="n">
        <f aca="false">+jaarplan!W50</f>
        <v>0</v>
      </c>
      <c r="H48" s="474"/>
      <c r="I48" s="588"/>
      <c r="J48" s="474"/>
      <c r="K48" s="585"/>
      <c r="L48" s="84"/>
      <c r="M48" s="84"/>
      <c r="N48" s="589"/>
      <c r="O48" s="588"/>
      <c r="P48" s="77"/>
      <c r="Q48" s="119"/>
      <c r="R48" s="474"/>
      <c r="S48" s="588"/>
      <c r="T48" s="369" t="n">
        <f aca="false">L48+H48+J48+N48+P48+R48</f>
        <v>0</v>
      </c>
    </row>
    <row r="49" customFormat="false" ht="12.75" hidden="false" customHeight="false" outlineLevel="0" collapsed="false">
      <c r="A49" s="584" t="n">
        <f aca="false">+A48+7</f>
        <v>40441</v>
      </c>
      <c r="B49" s="581"/>
      <c r="C49" s="406" t="n">
        <f aca="false">+C48+7</f>
        <v>40447</v>
      </c>
      <c r="D49" s="408" t="n">
        <f aca="false">+jaarplan!AA51</f>
        <v>0</v>
      </c>
      <c r="E49" s="403" t="n">
        <f aca="false">+jaarplan!E52</f>
        <v>0</v>
      </c>
      <c r="F49" s="403" t="n">
        <f aca="false">+jaarplan!F51</f>
        <v>0</v>
      </c>
      <c r="G49" s="403" t="n">
        <f aca="false">+jaarplan!W51</f>
        <v>0</v>
      </c>
      <c r="H49" s="474"/>
      <c r="I49" s="588"/>
      <c r="J49" s="474"/>
      <c r="K49" s="585"/>
      <c r="L49" s="84"/>
      <c r="M49" s="84"/>
      <c r="N49" s="589"/>
      <c r="O49" s="588"/>
      <c r="P49" s="77"/>
      <c r="Q49" s="119"/>
      <c r="R49" s="474"/>
      <c r="S49" s="588"/>
      <c r="T49" s="369" t="n">
        <f aca="false">L49+H49+J49+N49+P49+R49</f>
        <v>0</v>
      </c>
    </row>
    <row r="50" customFormat="false" ht="12.75" hidden="false" customHeight="false" outlineLevel="0" collapsed="false">
      <c r="A50" s="584" t="n">
        <f aca="false">+A49+7</f>
        <v>40448</v>
      </c>
      <c r="B50" s="581"/>
      <c r="C50" s="406" t="n">
        <f aca="false">+C49+7</f>
        <v>40454</v>
      </c>
      <c r="D50" s="408" t="n">
        <f aca="false">+jaarplan!AA52</f>
        <v>0</v>
      </c>
      <c r="E50" s="403" t="n">
        <f aca="false">+jaarplan!E53</f>
        <v>0</v>
      </c>
      <c r="F50" s="403" t="n">
        <f aca="false">+jaarplan!F52</f>
        <v>0</v>
      </c>
      <c r="G50" s="403" t="n">
        <f aca="false">+jaarplan!W52</f>
        <v>0</v>
      </c>
      <c r="H50" s="474"/>
      <c r="I50" s="588"/>
      <c r="J50" s="474"/>
      <c r="K50" s="585"/>
      <c r="L50" s="84"/>
      <c r="M50" s="84"/>
      <c r="N50" s="589"/>
      <c r="O50" s="588"/>
      <c r="P50" s="77"/>
      <c r="Q50" s="119"/>
      <c r="R50" s="474"/>
      <c r="S50" s="588"/>
      <c r="T50" s="369" t="n">
        <f aca="false">L50+H50+J50+N50+P50+R50</f>
        <v>0</v>
      </c>
    </row>
    <row r="51" customFormat="false" ht="12.75" hidden="false" customHeight="false" outlineLevel="0" collapsed="false">
      <c r="A51" s="584" t="n">
        <f aca="false">+A50+7</f>
        <v>40455</v>
      </c>
      <c r="B51" s="581"/>
      <c r="C51" s="406" t="n">
        <f aca="false">+C50+7</f>
        <v>40461</v>
      </c>
      <c r="D51" s="408" t="n">
        <f aca="false">+jaarplan!AA53</f>
        <v>0</v>
      </c>
      <c r="E51" s="403" t="n">
        <f aca="false">+jaarplan!E54</f>
        <v>0</v>
      </c>
      <c r="F51" s="403" t="n">
        <f aca="false">+jaarplan!F53</f>
        <v>0</v>
      </c>
      <c r="G51" s="403" t="n">
        <f aca="false">+jaarplan!W53</f>
        <v>0</v>
      </c>
      <c r="H51" s="474"/>
      <c r="I51" s="588"/>
      <c r="J51" s="474"/>
      <c r="K51" s="585"/>
      <c r="L51" s="84"/>
      <c r="M51" s="84"/>
      <c r="N51" s="589"/>
      <c r="O51" s="588"/>
      <c r="P51" s="77"/>
      <c r="Q51" s="119"/>
      <c r="R51" s="474"/>
      <c r="S51" s="588"/>
      <c r="T51" s="369" t="n">
        <f aca="false">L51+H51+J51+N51+P51+R51</f>
        <v>0</v>
      </c>
    </row>
    <row r="52" customFormat="false" ht="12.75" hidden="false" customHeight="false" outlineLevel="0" collapsed="false">
      <c r="A52" s="584" t="n">
        <f aca="false">+A51+7</f>
        <v>40462</v>
      </c>
      <c r="B52" s="581"/>
      <c r="C52" s="406" t="n">
        <f aca="false">+C51+7</f>
        <v>40468</v>
      </c>
      <c r="D52" s="408" t="n">
        <f aca="false">+jaarplan!AA54</f>
        <v>0</v>
      </c>
      <c r="E52" s="403" t="n">
        <f aca="false">+jaarplan!E55</f>
        <v>0</v>
      </c>
      <c r="F52" s="403" t="n">
        <f aca="false">+jaarplan!F54</f>
        <v>0</v>
      </c>
      <c r="G52" s="403" t="n">
        <f aca="false">+jaarplan!W54</f>
        <v>0</v>
      </c>
      <c r="H52" s="474"/>
      <c r="I52" s="588"/>
      <c r="J52" s="474"/>
      <c r="K52" s="585"/>
      <c r="L52" s="84"/>
      <c r="M52" s="84"/>
      <c r="N52" s="589"/>
      <c r="O52" s="588"/>
      <c r="P52" s="77"/>
      <c r="Q52" s="119"/>
      <c r="R52" s="474"/>
      <c r="S52" s="588"/>
      <c r="T52" s="369" t="n">
        <f aca="false">L52+H52+J52+N52+P52+R52</f>
        <v>0</v>
      </c>
    </row>
    <row r="53" customFormat="false" ht="12.75" hidden="false" customHeight="false" outlineLevel="0" collapsed="false">
      <c r="A53" s="645" t="n">
        <f aca="false">+A52+7</f>
        <v>40469</v>
      </c>
      <c r="B53" s="646"/>
      <c r="C53" s="433" t="n">
        <f aca="false">+C52+7</f>
        <v>40475</v>
      </c>
      <c r="D53" s="434" t="n">
        <f aca="false">+jaarplan!AA55</f>
        <v>0</v>
      </c>
      <c r="E53" s="418" t="n">
        <f aca="false">+jaarplan!E56</f>
        <v>0</v>
      </c>
      <c r="F53" s="418" t="n">
        <f aca="false">+jaarplan!F55</f>
        <v>0</v>
      </c>
      <c r="G53" s="418" t="n">
        <f aca="false">+jaarplan!W55</f>
        <v>0</v>
      </c>
      <c r="H53" s="513"/>
      <c r="I53" s="685"/>
      <c r="J53" s="513"/>
      <c r="K53" s="686"/>
      <c r="L53" s="110"/>
      <c r="M53" s="110"/>
      <c r="N53" s="575"/>
      <c r="O53" s="685"/>
      <c r="P53" s="106"/>
      <c r="Q53" s="459"/>
      <c r="R53" s="513"/>
      <c r="S53" s="685"/>
      <c r="T53" s="369" t="n">
        <f aca="false">L53+H53+J53+N53+P53+R53</f>
        <v>0</v>
      </c>
    </row>
  </sheetData>
  <mergeCells count="7">
    <mergeCell ref="AA5:AB5"/>
    <mergeCell ref="AA6:AB6"/>
    <mergeCell ref="V19:X19"/>
    <mergeCell ref="AB20:AC20"/>
    <mergeCell ref="V26:X26"/>
    <mergeCell ref="V32:W32"/>
    <mergeCell ref="V38:W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025" ySplit="7995" topLeftCell="Q29" activePane="bottomRight" state="split"/>
      <selection pane="topLeft" activeCell="A1" activeCellId="0" sqref="A1"/>
      <selection pane="topRight" activeCell="Q1" activeCellId="0" sqref="Q1"/>
      <selection pane="bottomLeft" activeCell="A29" activeCellId="0" sqref="A29"/>
      <selection pane="bottomRight" activeCell="AC38" activeCellId="0" sqref="AC38"/>
    </sheetView>
  </sheetViews>
  <sheetFormatPr defaultColWidth="9.0546875" defaultRowHeight="12.75" zeroHeight="false" outlineLevelRow="0" outlineLevelCol="0"/>
  <cols>
    <col collapsed="false" customWidth="true" hidden="false" outlineLevel="0" max="1" min="1" style="364" width="15.56"/>
    <col collapsed="false" customWidth="true" hidden="false" outlineLevel="0" max="2" min="2" style="364" width="9.14"/>
    <col collapsed="false" customWidth="true" hidden="false" outlineLevel="0" max="3" min="3" style="0" width="13.56"/>
    <col collapsed="false" customWidth="true" hidden="false" outlineLevel="0" max="4" min="4" style="0" width="10.28"/>
    <col collapsed="false" customWidth="true" hidden="false" outlineLevel="0" max="5" min="5" style="365" width="10.13"/>
    <col collapsed="false" customWidth="true" hidden="false" outlineLevel="0" max="6" min="6" style="0" width="10.13"/>
    <col collapsed="false" customWidth="true" hidden="false" outlineLevel="0" max="7" min="7" style="0" width="11.42"/>
    <col collapsed="false" customWidth="true" hidden="false" outlineLevel="0" max="9" min="9" style="0" width="9.7"/>
  </cols>
  <sheetData>
    <row r="1" customFormat="false" ht="12.75" hidden="false" customHeight="false" outlineLevel="0" collapsed="false">
      <c r="K1" s="687" t="s">
        <v>1</v>
      </c>
      <c r="L1" s="688" t="s">
        <v>2</v>
      </c>
      <c r="M1" s="689"/>
      <c r="O1" s="365"/>
      <c r="P1" s="537"/>
      <c r="Q1" s="525"/>
      <c r="R1" s="525" t="s">
        <v>369</v>
      </c>
      <c r="S1" s="690" t="s">
        <v>370</v>
      </c>
      <c r="U1" s="0" t="s">
        <v>1</v>
      </c>
      <c r="V1" s="0" t="s">
        <v>2</v>
      </c>
      <c r="W1" s="0" t="s">
        <v>24</v>
      </c>
      <c r="Y1" s="0" t="s">
        <v>371</v>
      </c>
    </row>
    <row r="2" customFormat="false" ht="12.75" hidden="false" customHeight="false" outlineLevel="0" collapsed="false">
      <c r="K2" s="691" t="n">
        <f aca="false">+jaarplan!B4</f>
        <v>40112</v>
      </c>
      <c r="L2" s="692" t="n">
        <f aca="false">+jaarplan!C4</f>
        <v>40118</v>
      </c>
      <c r="M2" s="689" t="n">
        <v>4</v>
      </c>
      <c r="N2" s="0" t="s">
        <v>372</v>
      </c>
      <c r="O2" s="365"/>
      <c r="P2" s="537" t="s">
        <v>372</v>
      </c>
      <c r="Q2" s="471" t="s">
        <v>373</v>
      </c>
      <c r="R2" s="471" t="s">
        <v>374</v>
      </c>
      <c r="S2" s="693" t="s">
        <v>368</v>
      </c>
      <c r="U2" s="364" t="n">
        <v>40070</v>
      </c>
      <c r="V2" s="364" t="n">
        <f aca="false">+U2+6</f>
        <v>40076</v>
      </c>
      <c r="W2" s="0" t="n">
        <v>3</v>
      </c>
      <c r="X2" s="0" t="s">
        <v>372</v>
      </c>
      <c r="Y2" s="0" t="n">
        <v>1</v>
      </c>
    </row>
    <row r="3" customFormat="false" ht="12.75" hidden="false" customHeight="false" outlineLevel="0" collapsed="false">
      <c r="K3" s="691" t="n">
        <f aca="false">+K2+7</f>
        <v>40119</v>
      </c>
      <c r="L3" s="692" t="n">
        <f aca="false">+L2+7</f>
        <v>40125</v>
      </c>
      <c r="M3" s="689" t="n">
        <v>3</v>
      </c>
      <c r="N3" s="0" t="s">
        <v>372</v>
      </c>
      <c r="O3" s="365"/>
      <c r="P3" s="537"/>
      <c r="Q3" s="471"/>
      <c r="R3" s="471" t="s">
        <v>78</v>
      </c>
      <c r="S3" s="693" t="s">
        <v>375</v>
      </c>
      <c r="U3" s="364" t="n">
        <f aca="false">+U2+7</f>
        <v>40077</v>
      </c>
      <c r="V3" s="364" t="n">
        <f aca="false">+V2+7</f>
        <v>40083</v>
      </c>
      <c r="W3" s="0" t="n">
        <v>3</v>
      </c>
      <c r="X3" s="397" t="s">
        <v>372</v>
      </c>
      <c r="Y3" s="0" t="n">
        <v>3</v>
      </c>
    </row>
    <row r="4" customFormat="false" ht="12.75" hidden="false" customHeight="false" outlineLevel="0" collapsed="false">
      <c r="K4" s="691" t="n">
        <f aca="false">+K3+7</f>
        <v>40126</v>
      </c>
      <c r="L4" s="692" t="n">
        <f aca="false">+L3+7</f>
        <v>40132</v>
      </c>
      <c r="M4" s="689" t="n">
        <v>3</v>
      </c>
      <c r="N4" s="0" t="s">
        <v>372</v>
      </c>
      <c r="O4" s="365"/>
      <c r="P4" s="537"/>
      <c r="Q4" s="471"/>
      <c r="R4" s="471" t="s">
        <v>376</v>
      </c>
      <c r="S4" s="693" t="s">
        <v>377</v>
      </c>
      <c r="U4" s="364" t="n">
        <f aca="false">+U3+7</f>
        <v>40084</v>
      </c>
      <c r="V4" s="364" t="n">
        <f aca="false">+V3+7</f>
        <v>40090</v>
      </c>
      <c r="W4" s="0" t="n">
        <v>2</v>
      </c>
      <c r="X4" s="397" t="s">
        <v>372</v>
      </c>
      <c r="Y4" s="0" t="n">
        <v>1</v>
      </c>
    </row>
    <row r="5" customFormat="false" ht="13.5" hidden="false" customHeight="false" outlineLevel="0" collapsed="false">
      <c r="K5" s="691" t="n">
        <f aca="false">+K4+7</f>
        <v>40133</v>
      </c>
      <c r="L5" s="692" t="n">
        <f aca="false">+L4+7</f>
        <v>40139</v>
      </c>
      <c r="M5" s="689" t="n">
        <v>1</v>
      </c>
      <c r="N5" s="0" t="s">
        <v>378</v>
      </c>
      <c r="O5" s="365"/>
      <c r="P5" s="537"/>
      <c r="Q5" s="471"/>
      <c r="R5" s="471" t="s">
        <v>379</v>
      </c>
      <c r="S5" s="693" t="s">
        <v>380</v>
      </c>
      <c r="U5" s="364" t="n">
        <f aca="false">+U4+7</f>
        <v>40091</v>
      </c>
      <c r="V5" s="364" t="n">
        <f aca="false">+V4+7</f>
        <v>40097</v>
      </c>
      <c r="W5" s="0" t="n">
        <v>2</v>
      </c>
      <c r="X5" s="397" t="s">
        <v>372</v>
      </c>
      <c r="Y5" s="0" t="n">
        <v>2</v>
      </c>
    </row>
    <row r="6" customFormat="false" ht="12.75" hidden="false" customHeight="false" outlineLevel="0" collapsed="false">
      <c r="K6" s="691" t="n">
        <f aca="false">+K5+7</f>
        <v>40140</v>
      </c>
      <c r="L6" s="692" t="n">
        <f aca="false">+L5+7</f>
        <v>40146</v>
      </c>
      <c r="M6" s="689" t="n">
        <v>2</v>
      </c>
      <c r="N6" s="0" t="s">
        <v>381</v>
      </c>
      <c r="O6" s="365"/>
      <c r="P6" s="524" t="s">
        <v>381</v>
      </c>
      <c r="Q6" s="525" t="s">
        <v>382</v>
      </c>
      <c r="R6" s="525" t="s">
        <v>369</v>
      </c>
      <c r="S6" s="690" t="s">
        <v>383</v>
      </c>
      <c r="U6" s="364" t="n">
        <f aca="false">+U5+7</f>
        <v>40098</v>
      </c>
      <c r="V6" s="364" t="n">
        <f aca="false">+V5+7</f>
        <v>40104</v>
      </c>
      <c r="W6" s="0" t="n">
        <v>3</v>
      </c>
      <c r="X6" s="397" t="s">
        <v>372</v>
      </c>
      <c r="Y6" s="0" t="n">
        <v>3</v>
      </c>
    </row>
    <row r="7" customFormat="false" ht="12.75" hidden="false" customHeight="false" outlineLevel="0" collapsed="false">
      <c r="K7" s="691" t="n">
        <f aca="false">+K6+7</f>
        <v>40147</v>
      </c>
      <c r="L7" s="692" t="n">
        <f aca="false">+L6+7</f>
        <v>40153</v>
      </c>
      <c r="M7" s="689" t="n">
        <v>3</v>
      </c>
      <c r="N7" s="0" t="s">
        <v>381</v>
      </c>
      <c r="O7" s="365"/>
      <c r="P7" s="537"/>
      <c r="Q7" s="471"/>
      <c r="R7" s="471" t="s">
        <v>374</v>
      </c>
      <c r="S7" s="693" t="s">
        <v>384</v>
      </c>
      <c r="U7" s="364" t="n">
        <f aca="false">+U6+7</f>
        <v>40105</v>
      </c>
      <c r="V7" s="364" t="n">
        <f aca="false">+V6+7</f>
        <v>40111</v>
      </c>
      <c r="W7" s="0" t="n">
        <v>3</v>
      </c>
      <c r="X7" s="397" t="s">
        <v>372</v>
      </c>
      <c r="Y7" s="0" t="n">
        <v>2</v>
      </c>
    </row>
    <row r="8" customFormat="false" ht="12.75" hidden="false" customHeight="false" outlineLevel="0" collapsed="false">
      <c r="K8" s="691" t="n">
        <f aca="false">+K7+7</f>
        <v>40154</v>
      </c>
      <c r="L8" s="692" t="n">
        <f aca="false">+L7+7</f>
        <v>40160</v>
      </c>
      <c r="M8" s="689" t="n">
        <v>3</v>
      </c>
      <c r="N8" s="0" t="s">
        <v>381</v>
      </c>
      <c r="O8" s="365"/>
      <c r="P8" s="537"/>
      <c r="Q8" s="471"/>
      <c r="R8" s="471" t="s">
        <v>78</v>
      </c>
      <c r="S8" s="693" t="s">
        <v>385</v>
      </c>
      <c r="U8" s="364" t="n">
        <f aca="false">+U7+7</f>
        <v>40112</v>
      </c>
      <c r="V8" s="364" t="n">
        <f aca="false">+V7+7</f>
        <v>40118</v>
      </c>
      <c r="W8" s="0" t="n">
        <v>4</v>
      </c>
      <c r="X8" s="397" t="s">
        <v>372</v>
      </c>
      <c r="Y8" s="0" t="n">
        <v>4</v>
      </c>
    </row>
    <row r="9" customFormat="false" ht="12.75" hidden="false" customHeight="false" outlineLevel="0" collapsed="false">
      <c r="K9" s="691" t="n">
        <f aca="false">+K8+7</f>
        <v>40161</v>
      </c>
      <c r="L9" s="692" t="n">
        <f aca="false">+L8+7</f>
        <v>40167</v>
      </c>
      <c r="M9" s="689" t="n">
        <v>3</v>
      </c>
      <c r="N9" s="0" t="s">
        <v>381</v>
      </c>
      <c r="O9" s="365"/>
      <c r="P9" s="537"/>
      <c r="Q9" s="471"/>
      <c r="R9" s="471" t="s">
        <v>376</v>
      </c>
      <c r="S9" s="693" t="s">
        <v>386</v>
      </c>
      <c r="U9" s="364" t="n">
        <f aca="false">+U8+7</f>
        <v>40119</v>
      </c>
      <c r="V9" s="364" t="n">
        <f aca="false">+V8+7</f>
        <v>40125</v>
      </c>
      <c r="W9" s="397" t="n">
        <v>4</v>
      </c>
      <c r="X9" s="397" t="s">
        <v>381</v>
      </c>
      <c r="Y9" s="0" t="n">
        <v>4</v>
      </c>
    </row>
    <row r="10" customFormat="false" ht="12.75" hidden="false" customHeight="false" outlineLevel="0" collapsed="false">
      <c r="K10" s="691" t="n">
        <f aca="false">+K9+7</f>
        <v>40168</v>
      </c>
      <c r="L10" s="692" t="n">
        <f aca="false">+L9+7</f>
        <v>40174</v>
      </c>
      <c r="M10" s="689" t="n">
        <v>2</v>
      </c>
      <c r="N10" s="0" t="s">
        <v>387</v>
      </c>
      <c r="O10" s="365"/>
      <c r="P10" s="537"/>
      <c r="Q10" s="471"/>
      <c r="R10" s="471" t="s">
        <v>379</v>
      </c>
      <c r="S10" s="693" t="s">
        <v>388</v>
      </c>
      <c r="U10" s="364" t="n">
        <f aca="false">+U9+7</f>
        <v>40126</v>
      </c>
      <c r="V10" s="364" t="n">
        <f aca="false">+V9+7</f>
        <v>40132</v>
      </c>
      <c r="W10" s="397" t="n">
        <v>3</v>
      </c>
      <c r="X10" s="397" t="s">
        <v>381</v>
      </c>
      <c r="Y10" s="0" t="n">
        <v>3</v>
      </c>
    </row>
    <row r="11" customFormat="false" ht="13.5" hidden="false" customHeight="false" outlineLevel="0" collapsed="false">
      <c r="K11" s="691" t="n">
        <f aca="false">+K10+7</f>
        <v>40175</v>
      </c>
      <c r="L11" s="692" t="n">
        <f aca="false">+L10+7</f>
        <v>40181</v>
      </c>
      <c r="M11" s="689" t="n">
        <v>4</v>
      </c>
      <c r="N11" s="0" t="s">
        <v>389</v>
      </c>
      <c r="O11" s="365"/>
      <c r="P11" s="558"/>
      <c r="Q11" s="559"/>
      <c r="R11" s="559"/>
      <c r="S11" s="694"/>
      <c r="U11" s="364" t="n">
        <f aca="false">+U10+7</f>
        <v>40133</v>
      </c>
      <c r="V11" s="364" t="n">
        <f aca="false">+V10+7</f>
        <v>40139</v>
      </c>
      <c r="W11" s="397" t="n">
        <v>2</v>
      </c>
      <c r="X11" s="397" t="s">
        <v>381</v>
      </c>
      <c r="Y11" s="0" t="n">
        <v>1</v>
      </c>
    </row>
    <row r="12" customFormat="false" ht="12.75" hidden="false" customHeight="false" outlineLevel="0" collapsed="false">
      <c r="K12" s="691" t="n">
        <f aca="false">+K11+7</f>
        <v>40182</v>
      </c>
      <c r="L12" s="692" t="n">
        <f aca="false">+L11+7</f>
        <v>40188</v>
      </c>
      <c r="M12" s="689" t="n">
        <v>2</v>
      </c>
      <c r="N12" s="0" t="s">
        <v>390</v>
      </c>
      <c r="O12" s="365"/>
      <c r="P12" s="537" t="s">
        <v>387</v>
      </c>
      <c r="Q12" s="471" t="s">
        <v>391</v>
      </c>
      <c r="R12" s="471" t="s">
        <v>369</v>
      </c>
      <c r="S12" s="693" t="s">
        <v>392</v>
      </c>
      <c r="U12" s="364" t="n">
        <f aca="false">+U11+7</f>
        <v>40140</v>
      </c>
      <c r="V12" s="364" t="n">
        <f aca="false">+V11+7</f>
        <v>40146</v>
      </c>
      <c r="W12" s="397" t="n">
        <v>4</v>
      </c>
      <c r="X12" s="397" t="s">
        <v>381</v>
      </c>
      <c r="Y12" s="0" t="n">
        <v>4</v>
      </c>
    </row>
    <row r="13" customFormat="false" ht="12.75" hidden="false" customHeight="false" outlineLevel="0" collapsed="false">
      <c r="K13" s="691" t="n">
        <f aca="false">+K12+7</f>
        <v>40189</v>
      </c>
      <c r="L13" s="692" t="n">
        <f aca="false">+L12+7</f>
        <v>40195</v>
      </c>
      <c r="M13" s="689" t="n">
        <v>3</v>
      </c>
      <c r="N13" s="0" t="s">
        <v>387</v>
      </c>
      <c r="O13" s="365"/>
      <c r="P13" s="537"/>
      <c r="Q13" s="471" t="s">
        <v>393</v>
      </c>
      <c r="R13" s="471" t="s">
        <v>374</v>
      </c>
      <c r="S13" s="693" t="s">
        <v>394</v>
      </c>
      <c r="U13" s="364" t="n">
        <f aca="false">+U12+7</f>
        <v>40147</v>
      </c>
      <c r="V13" s="364" t="n">
        <f aca="false">+V12+7</f>
        <v>40153</v>
      </c>
      <c r="W13" s="397" t="n">
        <v>2</v>
      </c>
      <c r="X13" s="397" t="s">
        <v>395</v>
      </c>
      <c r="Y13" s="0" t="n">
        <v>2</v>
      </c>
    </row>
    <row r="14" customFormat="false" ht="12.75" hidden="false" customHeight="false" outlineLevel="0" collapsed="false">
      <c r="K14" s="691" t="n">
        <f aca="false">+K13+7</f>
        <v>40196</v>
      </c>
      <c r="L14" s="692" t="n">
        <f aca="false">+L13+7</f>
        <v>40202</v>
      </c>
      <c r="M14" s="689" t="n">
        <v>4</v>
      </c>
      <c r="N14" s="0" t="s">
        <v>396</v>
      </c>
      <c r="O14" s="365"/>
      <c r="P14" s="537"/>
      <c r="Q14" s="471"/>
      <c r="R14" s="471" t="s">
        <v>78</v>
      </c>
      <c r="S14" s="693" t="s">
        <v>397</v>
      </c>
      <c r="U14" s="364" t="n">
        <f aca="false">+U13+7</f>
        <v>40154</v>
      </c>
      <c r="V14" s="364" t="n">
        <f aca="false">+V13+7</f>
        <v>40160</v>
      </c>
      <c r="W14" s="397" t="n">
        <v>3</v>
      </c>
      <c r="X14" s="397" t="s">
        <v>395</v>
      </c>
    </row>
    <row r="15" customFormat="false" ht="12.75" hidden="false" customHeight="false" outlineLevel="0" collapsed="false">
      <c r="K15" s="691" t="n">
        <f aca="false">+K14+7</f>
        <v>40203</v>
      </c>
      <c r="L15" s="692" t="n">
        <f aca="false">+L14+7</f>
        <v>40209</v>
      </c>
      <c r="M15" s="689" t="n">
        <v>3</v>
      </c>
      <c r="N15" s="0" t="s">
        <v>390</v>
      </c>
      <c r="O15" s="365"/>
      <c r="P15" s="537"/>
      <c r="Q15" s="471"/>
      <c r="R15" s="471" t="s">
        <v>376</v>
      </c>
      <c r="S15" s="693" t="s">
        <v>398</v>
      </c>
      <c r="U15" s="364" t="n">
        <f aca="false">+U14+7</f>
        <v>40161</v>
      </c>
      <c r="V15" s="364" t="n">
        <f aca="false">+V14+7</f>
        <v>40167</v>
      </c>
      <c r="W15" s="397" t="n">
        <v>3</v>
      </c>
      <c r="X15" s="397" t="s">
        <v>395</v>
      </c>
    </row>
    <row r="16" customFormat="false" ht="12.75" hidden="false" customHeight="false" outlineLevel="0" collapsed="false">
      <c r="K16" s="691" t="n">
        <f aca="false">+K15+7</f>
        <v>40210</v>
      </c>
      <c r="L16" s="692" t="n">
        <f aca="false">+L15+7</f>
        <v>40216</v>
      </c>
      <c r="M16" s="689" t="n">
        <v>3</v>
      </c>
      <c r="N16" s="0" t="s">
        <v>390</v>
      </c>
      <c r="O16" s="365"/>
      <c r="P16" s="537"/>
      <c r="Q16" s="471"/>
      <c r="R16" s="471" t="s">
        <v>379</v>
      </c>
      <c r="S16" s="693" t="s">
        <v>399</v>
      </c>
      <c r="U16" s="364" t="n">
        <f aca="false">+U15+7</f>
        <v>40168</v>
      </c>
      <c r="V16" s="364" t="n">
        <f aca="false">+V15+7</f>
        <v>40174</v>
      </c>
      <c r="W16" s="397" t="n">
        <v>2</v>
      </c>
      <c r="X16" s="397" t="s">
        <v>400</v>
      </c>
    </row>
    <row r="17" customFormat="false" ht="13.5" hidden="false" customHeight="false" outlineLevel="0" collapsed="false">
      <c r="K17" s="691" t="n">
        <f aca="false">+K16+7</f>
        <v>40217</v>
      </c>
      <c r="L17" s="692" t="n">
        <f aca="false">+L16+7</f>
        <v>40223</v>
      </c>
      <c r="M17" s="689" t="n">
        <v>2</v>
      </c>
      <c r="N17" s="0" t="s">
        <v>390</v>
      </c>
      <c r="O17" s="365"/>
      <c r="P17" s="537"/>
      <c r="Q17" s="471"/>
      <c r="R17" s="471"/>
      <c r="S17" s="693"/>
      <c r="U17" s="364" t="n">
        <f aca="false">+U16+7</f>
        <v>40175</v>
      </c>
      <c r="V17" s="364" t="n">
        <f aca="false">+V16+7</f>
        <v>40181</v>
      </c>
      <c r="W17" s="397" t="n">
        <v>2</v>
      </c>
      <c r="X17" s="397" t="s">
        <v>401</v>
      </c>
    </row>
    <row r="18" customFormat="false" ht="12.75" hidden="false" customHeight="false" outlineLevel="0" collapsed="false">
      <c r="K18" s="691" t="n">
        <f aca="false">+K17+7</f>
        <v>40224</v>
      </c>
      <c r="L18" s="692" t="n">
        <f aca="false">+L17+7</f>
        <v>40230</v>
      </c>
      <c r="M18" s="689" t="n">
        <v>1</v>
      </c>
      <c r="N18" s="0" t="s">
        <v>390</v>
      </c>
      <c r="O18" s="365"/>
      <c r="P18" s="524" t="s">
        <v>390</v>
      </c>
      <c r="Q18" s="525" t="s">
        <v>402</v>
      </c>
      <c r="R18" s="525" t="s">
        <v>369</v>
      </c>
      <c r="S18" s="690" t="s">
        <v>403</v>
      </c>
      <c r="U18" s="364" t="n">
        <f aca="false">+U17+7</f>
        <v>40182</v>
      </c>
      <c r="V18" s="364" t="n">
        <f aca="false">+V17+7</f>
        <v>40188</v>
      </c>
      <c r="W18" s="397" t="n">
        <v>4</v>
      </c>
      <c r="X18" s="397" t="s">
        <v>389</v>
      </c>
    </row>
    <row r="19" customFormat="false" ht="12.75" hidden="false" customHeight="false" outlineLevel="0" collapsed="false">
      <c r="K19" s="691" t="n">
        <f aca="false">+K18+7</f>
        <v>40231</v>
      </c>
      <c r="L19" s="692" t="n">
        <f aca="false">+L18+7</f>
        <v>40237</v>
      </c>
      <c r="M19" s="689" t="n">
        <v>1</v>
      </c>
      <c r="N19" s="0" t="s">
        <v>390</v>
      </c>
      <c r="O19" s="365"/>
      <c r="P19" s="537"/>
      <c r="Q19" s="471"/>
      <c r="R19" s="471" t="s">
        <v>374</v>
      </c>
      <c r="S19" s="693" t="s">
        <v>404</v>
      </c>
      <c r="U19" s="364" t="n">
        <f aca="false">+U18+7</f>
        <v>40189</v>
      </c>
      <c r="V19" s="364" t="n">
        <f aca="false">+V18+7</f>
        <v>40195</v>
      </c>
      <c r="W19" s="397" t="n">
        <v>3</v>
      </c>
      <c r="X19" s="397" t="s">
        <v>401</v>
      </c>
    </row>
    <row r="20" customFormat="false" ht="12.75" hidden="false" customHeight="false" outlineLevel="0" collapsed="false">
      <c r="K20" s="691" t="n">
        <f aca="false">+K19+7</f>
        <v>40238</v>
      </c>
      <c r="L20" s="692" t="n">
        <f aca="false">+L19+7</f>
        <v>40244</v>
      </c>
      <c r="M20" s="689" t="n">
        <v>1</v>
      </c>
      <c r="N20" s="0" t="s">
        <v>405</v>
      </c>
      <c r="O20" s="365"/>
      <c r="P20" s="537"/>
      <c r="Q20" s="471"/>
      <c r="R20" s="471" t="s">
        <v>78</v>
      </c>
      <c r="S20" s="693" t="s">
        <v>406</v>
      </c>
      <c r="U20" s="364" t="n">
        <f aca="false">+U19+7</f>
        <v>40196</v>
      </c>
      <c r="V20" s="364" t="n">
        <f aca="false">+V19+7</f>
        <v>40202</v>
      </c>
      <c r="W20" s="397" t="n">
        <v>3</v>
      </c>
      <c r="X20" s="397" t="s">
        <v>401</v>
      </c>
    </row>
    <row r="21" customFormat="false" ht="12.75" hidden="false" customHeight="false" outlineLevel="0" collapsed="false">
      <c r="K21" s="691" t="n">
        <f aca="false">+K20+7</f>
        <v>40245</v>
      </c>
      <c r="L21" s="692" t="n">
        <f aca="false">+L20+7</f>
        <v>40251</v>
      </c>
      <c r="M21" s="689" t="n">
        <v>0</v>
      </c>
      <c r="O21" s="365"/>
      <c r="P21" s="537"/>
      <c r="Q21" s="471"/>
      <c r="R21" s="471" t="s">
        <v>376</v>
      </c>
      <c r="S21" s="693" t="s">
        <v>407</v>
      </c>
      <c r="U21" s="364" t="n">
        <f aca="false">+U20+7</f>
        <v>40203</v>
      </c>
      <c r="V21" s="364" t="n">
        <f aca="false">+V20+7</f>
        <v>40209</v>
      </c>
      <c r="W21" s="397" t="n">
        <v>2</v>
      </c>
      <c r="X21" s="397" t="s">
        <v>401</v>
      </c>
    </row>
    <row r="22" customFormat="false" ht="12.75" hidden="false" customHeight="false" outlineLevel="0" collapsed="false">
      <c r="K22" s="691" t="n">
        <f aca="false">+K21+7</f>
        <v>40252</v>
      </c>
      <c r="L22" s="692" t="n">
        <f aca="false">+L21+7</f>
        <v>40258</v>
      </c>
      <c r="M22" s="689" t="n">
        <v>1</v>
      </c>
      <c r="N22" s="0" t="s">
        <v>405</v>
      </c>
      <c r="O22" s="365"/>
      <c r="P22" s="537"/>
      <c r="Q22" s="471"/>
      <c r="R22" s="471" t="s">
        <v>379</v>
      </c>
      <c r="S22" s="693" t="s">
        <v>408</v>
      </c>
      <c r="U22" s="364" t="n">
        <f aca="false">+U21+7</f>
        <v>40210</v>
      </c>
      <c r="V22" s="364" t="n">
        <f aca="false">+V21+7</f>
        <v>40216</v>
      </c>
      <c r="W22" s="397" t="n">
        <v>3</v>
      </c>
      <c r="X22" s="397" t="s">
        <v>390</v>
      </c>
    </row>
    <row r="23" customFormat="false" ht="13.5" hidden="false" customHeight="false" outlineLevel="0" collapsed="false">
      <c r="K23" s="691" t="n">
        <f aca="false">+K22+7</f>
        <v>40259</v>
      </c>
      <c r="L23" s="692" t="n">
        <f aca="false">+L22+7</f>
        <v>40265</v>
      </c>
      <c r="M23" s="689" t="n">
        <v>1</v>
      </c>
      <c r="N23" s="0" t="s">
        <v>405</v>
      </c>
      <c r="O23" s="365"/>
      <c r="P23" s="558"/>
      <c r="Q23" s="559"/>
      <c r="R23" s="559"/>
      <c r="S23" s="694"/>
      <c r="U23" s="364" t="n">
        <f aca="false">+U22+7</f>
        <v>40217</v>
      </c>
      <c r="V23" s="364" t="n">
        <f aca="false">+V22+7</f>
        <v>40223</v>
      </c>
      <c r="W23" s="397" t="n">
        <v>2</v>
      </c>
      <c r="X23" s="0" t="s">
        <v>401</v>
      </c>
    </row>
    <row r="24" customFormat="false" ht="12.75" hidden="false" customHeight="false" outlineLevel="0" collapsed="false">
      <c r="K24" s="691" t="n">
        <f aca="false">+K23+7</f>
        <v>40266</v>
      </c>
      <c r="L24" s="692" t="n">
        <f aca="false">+L23+7</f>
        <v>40272</v>
      </c>
      <c r="M24" s="695"/>
      <c r="O24" s="365"/>
      <c r="P24" s="537" t="s">
        <v>405</v>
      </c>
      <c r="Q24" s="471" t="s">
        <v>409</v>
      </c>
      <c r="R24" s="471" t="s">
        <v>369</v>
      </c>
      <c r="S24" s="693" t="s">
        <v>370</v>
      </c>
      <c r="U24" s="364" t="n">
        <f aca="false">+U23+7</f>
        <v>40224</v>
      </c>
      <c r="V24" s="364" t="n">
        <f aca="false">+V23+7</f>
        <v>40230</v>
      </c>
      <c r="W24" s="397" t="n">
        <v>1</v>
      </c>
      <c r="X24" s="0" t="s">
        <v>390</v>
      </c>
    </row>
    <row r="25" customFormat="false" ht="12.75" hidden="false" customHeight="false" outlineLevel="0" collapsed="false">
      <c r="K25" s="691" t="n">
        <f aca="false">+K24+7</f>
        <v>40273</v>
      </c>
      <c r="L25" s="692" t="n">
        <f aca="false">+L24+7</f>
        <v>40279</v>
      </c>
      <c r="M25" s="695"/>
      <c r="O25" s="365"/>
      <c r="P25" s="537"/>
      <c r="Q25" s="471"/>
      <c r="R25" s="471" t="s">
        <v>374</v>
      </c>
      <c r="S25" s="693" t="s">
        <v>404</v>
      </c>
      <c r="U25" s="364" t="n">
        <f aca="false">+U24+7</f>
        <v>40231</v>
      </c>
      <c r="V25" s="364" t="n">
        <f aca="false">+V24+7</f>
        <v>40237</v>
      </c>
      <c r="W25" s="397" t="n">
        <v>1</v>
      </c>
      <c r="X25" s="397" t="s">
        <v>405</v>
      </c>
    </row>
    <row r="26" customFormat="false" ht="12.75" hidden="false" customHeight="false" outlineLevel="0" collapsed="false">
      <c r="K26" s="691" t="n">
        <f aca="false">+K25+7</f>
        <v>40280</v>
      </c>
      <c r="L26" s="692" t="n">
        <f aca="false">+L25+7</f>
        <v>40286</v>
      </c>
      <c r="M26" s="695"/>
      <c r="O26" s="365"/>
      <c r="P26" s="537"/>
      <c r="Q26" s="471"/>
      <c r="R26" s="471" t="s">
        <v>78</v>
      </c>
      <c r="S26" s="693" t="s">
        <v>410</v>
      </c>
      <c r="U26" s="364" t="n">
        <f aca="false">+U25+7</f>
        <v>40238</v>
      </c>
      <c r="V26" s="364" t="n">
        <f aca="false">+V25+7</f>
        <v>40244</v>
      </c>
      <c r="W26" s="397" t="n">
        <v>1</v>
      </c>
      <c r="X26" s="0" t="s">
        <v>405</v>
      </c>
    </row>
    <row r="27" customFormat="false" ht="13.5" hidden="false" customHeight="false" outlineLevel="0" collapsed="false">
      <c r="K27" s="696" t="n">
        <f aca="false">+K26+7</f>
        <v>40287</v>
      </c>
      <c r="L27" s="697" t="n">
        <f aca="false">+L26+7</f>
        <v>40293</v>
      </c>
      <c r="M27" s="695"/>
      <c r="O27" s="365"/>
      <c r="P27" s="537"/>
      <c r="Q27" s="471"/>
      <c r="R27" s="471" t="s">
        <v>376</v>
      </c>
      <c r="S27" s="693" t="s">
        <v>349</v>
      </c>
      <c r="U27" s="364" t="n">
        <f aca="false">+U26+7</f>
        <v>40245</v>
      </c>
      <c r="V27" s="364" t="n">
        <f aca="false">+V26+7</f>
        <v>40251</v>
      </c>
      <c r="W27" s="397" t="n">
        <v>1</v>
      </c>
      <c r="X27" s="0" t="s">
        <v>405</v>
      </c>
    </row>
    <row r="28" customFormat="false" ht="13.5" hidden="false" customHeight="false" outlineLevel="0" collapsed="false">
      <c r="K28" s="692"/>
      <c r="L28" s="692"/>
      <c r="M28" s="698" t="n">
        <f aca="false">SUM(M2:M27)</f>
        <v>50</v>
      </c>
      <c r="O28" s="365"/>
      <c r="P28" s="558"/>
      <c r="Q28" s="559"/>
      <c r="R28" s="559" t="s">
        <v>379</v>
      </c>
      <c r="S28" s="694" t="s">
        <v>411</v>
      </c>
      <c r="W28" s="0" t="n">
        <f aca="false">SUM(W8:W27)</f>
        <v>50</v>
      </c>
    </row>
    <row r="31" customFormat="false" ht="13.5" hidden="false" customHeight="false" outlineLevel="0" collapsed="false">
      <c r="AC31" s="0" t="s">
        <v>395</v>
      </c>
    </row>
    <row r="32" s="708" customFormat="true" ht="13.5" hidden="false" customHeight="false" outlineLevel="0" collapsed="false">
      <c r="A32" s="699"/>
      <c r="B32" s="700"/>
      <c r="C32" s="701" t="n">
        <v>40072</v>
      </c>
      <c r="D32" s="701" t="n">
        <v>40079</v>
      </c>
      <c r="E32" s="702" t="n">
        <v>40081</v>
      </c>
      <c r="F32" s="702" t="n">
        <v>40083</v>
      </c>
      <c r="G32" s="703" t="n">
        <v>40086</v>
      </c>
      <c r="H32" s="702" t="n">
        <v>40093</v>
      </c>
      <c r="I32" s="702" t="n">
        <v>40096</v>
      </c>
      <c r="J32" s="702" t="n">
        <v>40098</v>
      </c>
      <c r="K32" s="702" t="n">
        <v>40100</v>
      </c>
      <c r="L32" s="702" t="n">
        <v>40103</v>
      </c>
      <c r="M32" s="703" t="n">
        <v>40110</v>
      </c>
      <c r="N32" s="702" t="n">
        <v>40112</v>
      </c>
      <c r="O32" s="702" t="n">
        <v>40113</v>
      </c>
      <c r="P32" s="702" t="n">
        <v>40114</v>
      </c>
      <c r="Q32" s="702" t="n">
        <v>40118</v>
      </c>
      <c r="R32" s="704" t="n">
        <v>40120</v>
      </c>
      <c r="S32" s="702" t="n">
        <v>40121</v>
      </c>
      <c r="T32" s="702" t="n">
        <v>40122</v>
      </c>
      <c r="U32" s="702" t="n">
        <v>40127</v>
      </c>
      <c r="V32" s="702" t="n">
        <v>40129</v>
      </c>
      <c r="W32" s="702" t="n">
        <v>40130</v>
      </c>
      <c r="X32" s="702" t="n">
        <v>40136</v>
      </c>
      <c r="Y32" s="705" t="n">
        <v>40140</v>
      </c>
      <c r="Z32" s="705" t="n">
        <v>40142</v>
      </c>
      <c r="AA32" s="705" t="n">
        <v>40143</v>
      </c>
      <c r="AB32" s="705" t="n">
        <v>40144</v>
      </c>
      <c r="AC32" s="706" t="n">
        <v>40149</v>
      </c>
      <c r="AD32" s="705" t="n">
        <v>40153</v>
      </c>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c r="BA32" s="707"/>
      <c r="BB32" s="707"/>
      <c r="BC32" s="707"/>
    </row>
    <row r="33" customFormat="false" ht="12.75" hidden="false" customHeight="false" outlineLevel="0" collapsed="false">
      <c r="A33" s="709" t="s">
        <v>412</v>
      </c>
      <c r="B33" s="710" t="s">
        <v>374</v>
      </c>
      <c r="C33" s="500" t="n">
        <v>3</v>
      </c>
      <c r="D33" s="500" t="n">
        <v>3</v>
      </c>
      <c r="E33" s="500" t="n">
        <v>3</v>
      </c>
      <c r="F33" s="500" t="n">
        <v>3</v>
      </c>
      <c r="G33" s="500" t="n">
        <v>3</v>
      </c>
      <c r="H33" s="500" t="n">
        <v>3</v>
      </c>
      <c r="I33" s="500" t="n">
        <v>3</v>
      </c>
      <c r="J33" s="500" t="n">
        <v>3</v>
      </c>
      <c r="K33" s="500" t="n">
        <v>3</v>
      </c>
      <c r="L33" s="500" t="n">
        <v>3</v>
      </c>
      <c r="M33" s="711" t="n">
        <v>3</v>
      </c>
      <c r="N33" s="500" t="n">
        <v>3</v>
      </c>
      <c r="O33" s="500"/>
      <c r="P33" s="500" t="n">
        <v>3</v>
      </c>
      <c r="Q33" s="500" t="n">
        <v>3</v>
      </c>
      <c r="R33" s="500" t="n">
        <v>4</v>
      </c>
      <c r="S33" s="711" t="n">
        <v>4</v>
      </c>
      <c r="T33" s="500"/>
      <c r="U33" s="500" t="n">
        <v>4</v>
      </c>
      <c r="V33" s="500"/>
      <c r="W33" s="500" t="n">
        <v>4</v>
      </c>
      <c r="X33" s="500" t="n">
        <v>4</v>
      </c>
      <c r="Y33" s="712" t="n">
        <v>4</v>
      </c>
      <c r="Z33" s="712" t="n">
        <v>4</v>
      </c>
      <c r="AA33" s="712" t="n">
        <v>4</v>
      </c>
      <c r="AB33" s="712" t="n">
        <v>4</v>
      </c>
      <c r="AC33" s="712" t="n">
        <v>4</v>
      </c>
      <c r="AD33" s="712" t="n">
        <v>4</v>
      </c>
      <c r="AE33" s="712"/>
      <c r="AF33" s="712"/>
      <c r="AG33" s="712"/>
      <c r="AH33" s="712"/>
      <c r="AI33" s="712"/>
      <c r="AJ33" s="712"/>
      <c r="AK33" s="712"/>
      <c r="AL33" s="712"/>
      <c r="AM33" s="712"/>
      <c r="AN33" s="712"/>
      <c r="AO33" s="712"/>
      <c r="AP33" s="712"/>
      <c r="AQ33" s="712"/>
      <c r="AR33" s="712"/>
      <c r="AS33" s="712"/>
      <c r="AT33" s="712"/>
      <c r="AU33" s="712"/>
      <c r="AV33" s="712"/>
      <c r="AW33" s="712"/>
      <c r="AX33" s="712"/>
      <c r="AY33" s="712"/>
      <c r="AZ33" s="712"/>
      <c r="BA33" s="712"/>
      <c r="BB33" s="712"/>
      <c r="BC33" s="713"/>
      <c r="BD33" s="537"/>
      <c r="BE33" s="471"/>
      <c r="BF33" s="471"/>
      <c r="BG33" s="471"/>
      <c r="BH33" s="471"/>
      <c r="BI33" s="471"/>
    </row>
    <row r="34" customFormat="false" ht="12.75" hidden="false" customHeight="false" outlineLevel="0" collapsed="false">
      <c r="A34" s="709" t="s">
        <v>413</v>
      </c>
      <c r="B34" s="710" t="s">
        <v>78</v>
      </c>
      <c r="C34" s="500" t="n">
        <v>1</v>
      </c>
      <c r="D34" s="500" t="n">
        <v>1</v>
      </c>
      <c r="E34" s="500" t="n">
        <v>1</v>
      </c>
      <c r="F34" s="500" t="n">
        <v>1</v>
      </c>
      <c r="G34" s="500" t="n">
        <v>1</v>
      </c>
      <c r="H34" s="500" t="n">
        <v>1</v>
      </c>
      <c r="I34" s="500" t="n">
        <v>1</v>
      </c>
      <c r="J34" s="500" t="n">
        <v>1</v>
      </c>
      <c r="K34" s="500" t="n">
        <v>1</v>
      </c>
      <c r="L34" s="500" t="n">
        <v>1</v>
      </c>
      <c r="M34" s="711" t="n">
        <v>1</v>
      </c>
      <c r="N34" s="500" t="n">
        <v>1</v>
      </c>
      <c r="O34" s="500"/>
      <c r="P34" s="500" t="n">
        <v>1</v>
      </c>
      <c r="Q34" s="500" t="n">
        <v>1</v>
      </c>
      <c r="R34" s="500" t="n">
        <v>1</v>
      </c>
      <c r="S34" s="711" t="n">
        <v>1</v>
      </c>
      <c r="T34" s="500"/>
      <c r="U34" s="500" t="n">
        <v>1</v>
      </c>
      <c r="V34" s="500"/>
      <c r="W34" s="500" t="n">
        <v>1</v>
      </c>
      <c r="X34" s="500" t="n">
        <v>1</v>
      </c>
      <c r="Y34" s="500" t="n">
        <v>1</v>
      </c>
      <c r="Z34" s="500" t="n">
        <v>1</v>
      </c>
      <c r="AA34" s="500" t="n">
        <v>1</v>
      </c>
      <c r="AB34" s="500" t="n">
        <v>1</v>
      </c>
      <c r="AC34" s="500" t="n">
        <v>1</v>
      </c>
      <c r="AD34" s="500" t="n">
        <v>1</v>
      </c>
      <c r="AE34" s="500"/>
      <c r="AF34" s="500"/>
      <c r="AG34" s="500"/>
      <c r="AH34" s="500"/>
      <c r="AI34" s="500"/>
      <c r="AJ34" s="500"/>
      <c r="AK34" s="500"/>
      <c r="AL34" s="500"/>
      <c r="AM34" s="500"/>
      <c r="AN34" s="500"/>
      <c r="AO34" s="500"/>
      <c r="AP34" s="500"/>
      <c r="AQ34" s="500"/>
      <c r="AR34" s="500"/>
      <c r="AS34" s="500"/>
      <c r="AT34" s="500"/>
      <c r="AU34" s="500"/>
      <c r="AV34" s="500"/>
      <c r="AW34" s="500"/>
      <c r="AX34" s="500"/>
      <c r="AY34" s="500"/>
      <c r="AZ34" s="500"/>
      <c r="BA34" s="500"/>
      <c r="BB34" s="500"/>
      <c r="BC34" s="714"/>
      <c r="BD34" s="537"/>
      <c r="BE34" s="471"/>
      <c r="BF34" s="471"/>
      <c r="BG34" s="471"/>
      <c r="BH34" s="471"/>
      <c r="BI34" s="471"/>
    </row>
    <row r="35" customFormat="false" ht="12.75" hidden="false" customHeight="false" outlineLevel="0" collapsed="false">
      <c r="A35" s="709"/>
      <c r="B35" s="710" t="s">
        <v>376</v>
      </c>
      <c r="C35" s="500" t="n">
        <v>12</v>
      </c>
      <c r="D35" s="500" t="n">
        <v>12</v>
      </c>
      <c r="E35" s="500" t="n">
        <v>12</v>
      </c>
      <c r="F35" s="500" t="n">
        <v>12</v>
      </c>
      <c r="G35" s="500" t="n">
        <v>12</v>
      </c>
      <c r="H35" s="500" t="n">
        <v>15</v>
      </c>
      <c r="I35" s="500" t="n">
        <v>12</v>
      </c>
      <c r="J35" s="500" t="n">
        <v>12</v>
      </c>
      <c r="K35" s="500" t="n">
        <v>15</v>
      </c>
      <c r="L35" s="500" t="n">
        <v>15</v>
      </c>
      <c r="M35" s="711" t="n">
        <v>12</v>
      </c>
      <c r="N35" s="500" t="n">
        <v>12</v>
      </c>
      <c r="O35" s="500"/>
      <c r="P35" s="500" t="n">
        <v>15</v>
      </c>
      <c r="Q35" s="500" t="n">
        <v>12</v>
      </c>
      <c r="R35" s="500" t="n">
        <v>5</v>
      </c>
      <c r="S35" s="711" t="n">
        <v>5</v>
      </c>
      <c r="T35" s="500"/>
      <c r="U35" s="500" t="n">
        <v>5</v>
      </c>
      <c r="V35" s="500"/>
      <c r="W35" s="500" t="n">
        <v>5</v>
      </c>
      <c r="X35" s="500" t="n">
        <v>5</v>
      </c>
      <c r="Y35" s="500" t="n">
        <v>5</v>
      </c>
      <c r="Z35" s="500" t="n">
        <v>5</v>
      </c>
      <c r="AA35" s="500" t="n">
        <v>5</v>
      </c>
      <c r="AB35" s="500" t="n">
        <v>5</v>
      </c>
      <c r="AC35" s="500" t="n">
        <v>25</v>
      </c>
      <c r="AD35" s="500" t="n">
        <v>25</v>
      </c>
      <c r="AE35" s="500"/>
      <c r="AF35" s="500"/>
      <c r="AG35" s="500"/>
      <c r="AH35" s="500"/>
      <c r="AI35" s="500"/>
      <c r="AJ35" s="500"/>
      <c r="AK35" s="500"/>
      <c r="AL35" s="500"/>
      <c r="AM35" s="500"/>
      <c r="AN35" s="500"/>
      <c r="AO35" s="500"/>
      <c r="AP35" s="500"/>
      <c r="AQ35" s="500"/>
      <c r="AR35" s="500"/>
      <c r="AS35" s="500"/>
      <c r="AT35" s="500"/>
      <c r="AU35" s="500"/>
      <c r="AV35" s="500"/>
      <c r="AW35" s="500"/>
      <c r="AX35" s="500"/>
      <c r="AY35" s="500"/>
      <c r="AZ35" s="500"/>
      <c r="BA35" s="500"/>
      <c r="BB35" s="500"/>
      <c r="BC35" s="714"/>
      <c r="BD35" s="537"/>
      <c r="BE35" s="471"/>
      <c r="BF35" s="471"/>
      <c r="BG35" s="471"/>
      <c r="BH35" s="471"/>
      <c r="BI35" s="471"/>
    </row>
    <row r="36" customFormat="false" ht="12.75" hidden="false" customHeight="false" outlineLevel="0" collapsed="false">
      <c r="A36" s="709"/>
      <c r="B36" s="710" t="s">
        <v>22</v>
      </c>
      <c r="C36" s="500" t="n">
        <v>20</v>
      </c>
      <c r="D36" s="500" t="n">
        <v>20</v>
      </c>
      <c r="E36" s="500" t="n">
        <v>20</v>
      </c>
      <c r="F36" s="500" t="n">
        <v>20</v>
      </c>
      <c r="G36" s="500" t="n">
        <v>25</v>
      </c>
      <c r="H36" s="500" t="n">
        <v>25</v>
      </c>
      <c r="I36" s="500" t="n">
        <v>25</v>
      </c>
      <c r="J36" s="500" t="n">
        <v>25</v>
      </c>
      <c r="K36" s="500" t="n">
        <v>25</v>
      </c>
      <c r="L36" s="500" t="n">
        <v>25</v>
      </c>
      <c r="M36" s="711" t="n">
        <v>25</v>
      </c>
      <c r="N36" s="500" t="n">
        <v>30</v>
      </c>
      <c r="O36" s="500"/>
      <c r="P36" s="500" t="n">
        <v>30</v>
      </c>
      <c r="Q36" s="500" t="n">
        <v>30</v>
      </c>
      <c r="R36" s="500" t="n">
        <v>40</v>
      </c>
      <c r="S36" s="711" t="n">
        <v>45</v>
      </c>
      <c r="T36" s="500"/>
      <c r="U36" s="500" t="n">
        <v>45</v>
      </c>
      <c r="V36" s="500"/>
      <c r="W36" s="500" t="n">
        <v>40</v>
      </c>
      <c r="X36" s="500" t="n">
        <v>40</v>
      </c>
      <c r="Y36" s="500" t="n">
        <v>45</v>
      </c>
      <c r="Z36" s="500" t="n">
        <v>45</v>
      </c>
      <c r="AA36" s="500" t="n">
        <v>45</v>
      </c>
      <c r="AB36" s="500" t="n">
        <v>50</v>
      </c>
      <c r="AC36" s="500" t="n">
        <v>25</v>
      </c>
      <c r="AD36" s="500" t="n">
        <v>25</v>
      </c>
      <c r="AE36" s="500"/>
      <c r="AF36" s="500"/>
      <c r="AG36" s="500"/>
      <c r="AH36" s="500"/>
      <c r="AI36" s="500"/>
      <c r="AJ36" s="500"/>
      <c r="AK36" s="500"/>
      <c r="AL36" s="500"/>
      <c r="AM36" s="500"/>
      <c r="AN36" s="500"/>
      <c r="AO36" s="500"/>
      <c r="AP36" s="500"/>
      <c r="AQ36" s="500"/>
      <c r="AR36" s="500"/>
      <c r="AS36" s="500"/>
      <c r="AT36" s="500"/>
      <c r="AU36" s="500"/>
      <c r="AV36" s="500"/>
      <c r="AW36" s="500"/>
      <c r="AX36" s="500"/>
      <c r="AY36" s="500"/>
      <c r="AZ36" s="500"/>
      <c r="BA36" s="500"/>
      <c r="BB36" s="500"/>
      <c r="BC36" s="714"/>
      <c r="BD36" s="537"/>
      <c r="BE36" s="471"/>
      <c r="BF36" s="471"/>
      <c r="BG36" s="471"/>
      <c r="BH36" s="471"/>
      <c r="BI36" s="471"/>
    </row>
    <row r="37" customFormat="false" ht="12.75" hidden="false" customHeight="false" outlineLevel="0" collapsed="false">
      <c r="A37" s="709" t="s">
        <v>414</v>
      </c>
      <c r="B37" s="710" t="s">
        <v>374</v>
      </c>
      <c r="C37" s="500" t="n">
        <v>3</v>
      </c>
      <c r="D37" s="500" t="n">
        <v>3</v>
      </c>
      <c r="E37" s="500" t="n">
        <v>3</v>
      </c>
      <c r="F37" s="500" t="n">
        <v>3</v>
      </c>
      <c r="G37" s="500" t="n">
        <v>3</v>
      </c>
      <c r="H37" s="500" t="n">
        <v>3</v>
      </c>
      <c r="I37" s="500" t="n">
        <v>3</v>
      </c>
      <c r="J37" s="500" t="n">
        <v>3</v>
      </c>
      <c r="K37" s="500" t="n">
        <v>3</v>
      </c>
      <c r="L37" s="500" t="n">
        <v>3</v>
      </c>
      <c r="M37" s="711" t="n">
        <v>3</v>
      </c>
      <c r="N37" s="500" t="n">
        <v>3</v>
      </c>
      <c r="O37" s="500"/>
      <c r="P37" s="500" t="n">
        <v>3</v>
      </c>
      <c r="Q37" s="500" t="n">
        <v>3</v>
      </c>
      <c r="R37" s="500" t="n">
        <v>4</v>
      </c>
      <c r="S37" s="711" t="n">
        <v>4</v>
      </c>
      <c r="T37" s="500"/>
      <c r="U37" s="500" t="n">
        <v>4</v>
      </c>
      <c r="V37" s="500"/>
      <c r="W37" s="500" t="n">
        <v>4</v>
      </c>
      <c r="X37" s="500" t="n">
        <v>4</v>
      </c>
      <c r="Y37" s="500" t="n">
        <v>4</v>
      </c>
      <c r="Z37" s="500" t="n">
        <v>4</v>
      </c>
      <c r="AA37" s="500" t="n">
        <v>4</v>
      </c>
      <c r="AB37" s="500" t="n">
        <v>4</v>
      </c>
      <c r="AC37" s="500" t="n">
        <v>4</v>
      </c>
      <c r="AD37" s="500" t="n">
        <v>4</v>
      </c>
      <c r="AE37" s="500"/>
      <c r="AF37" s="500"/>
      <c r="AG37" s="500"/>
      <c r="AH37" s="500"/>
      <c r="AI37" s="500"/>
      <c r="AJ37" s="500"/>
      <c r="AK37" s="500"/>
      <c r="AL37" s="500"/>
      <c r="AM37" s="500"/>
      <c r="AN37" s="500"/>
      <c r="AO37" s="500"/>
      <c r="AP37" s="500"/>
      <c r="AQ37" s="500"/>
      <c r="AR37" s="500"/>
      <c r="AS37" s="500"/>
      <c r="AT37" s="500"/>
      <c r="AU37" s="500"/>
      <c r="AV37" s="500"/>
      <c r="AW37" s="500"/>
      <c r="AX37" s="500"/>
      <c r="AY37" s="500"/>
      <c r="AZ37" s="500"/>
      <c r="BA37" s="500"/>
      <c r="BB37" s="500"/>
      <c r="BC37" s="714"/>
      <c r="BD37" s="537"/>
      <c r="BE37" s="471"/>
      <c r="BF37" s="471"/>
      <c r="BG37" s="471"/>
      <c r="BH37" s="471"/>
      <c r="BI37" s="471"/>
    </row>
    <row r="38" customFormat="false" ht="12.75" hidden="false" customHeight="false" outlineLevel="0" collapsed="false">
      <c r="A38" s="709"/>
      <c r="B38" s="710" t="s">
        <v>78</v>
      </c>
      <c r="C38" s="500" t="n">
        <v>1</v>
      </c>
      <c r="D38" s="500" t="n">
        <v>1</v>
      </c>
      <c r="E38" s="500" t="n">
        <v>1</v>
      </c>
      <c r="F38" s="500" t="n">
        <v>1</v>
      </c>
      <c r="G38" s="500" t="n">
        <v>1</v>
      </c>
      <c r="H38" s="500" t="n">
        <v>1</v>
      </c>
      <c r="I38" s="500" t="n">
        <v>1</v>
      </c>
      <c r="J38" s="500" t="n">
        <v>1</v>
      </c>
      <c r="K38" s="500" t="n">
        <v>1</v>
      </c>
      <c r="L38" s="500" t="n">
        <v>1</v>
      </c>
      <c r="M38" s="711" t="n">
        <v>1</v>
      </c>
      <c r="N38" s="500" t="n">
        <v>1</v>
      </c>
      <c r="O38" s="500"/>
      <c r="P38" s="500" t="n">
        <v>1</v>
      </c>
      <c r="Q38" s="500" t="n">
        <v>1</v>
      </c>
      <c r="R38" s="500" t="n">
        <v>1</v>
      </c>
      <c r="S38" s="711" t="n">
        <v>1</v>
      </c>
      <c r="T38" s="500"/>
      <c r="U38" s="500" t="n">
        <v>1</v>
      </c>
      <c r="V38" s="500"/>
      <c r="W38" s="500" t="n">
        <v>1</v>
      </c>
      <c r="X38" s="500" t="n">
        <v>1</v>
      </c>
      <c r="Y38" s="500" t="n">
        <v>1</v>
      </c>
      <c r="Z38" s="500" t="n">
        <v>1</v>
      </c>
      <c r="AA38" s="500" t="n">
        <v>1</v>
      </c>
      <c r="AB38" s="500" t="n">
        <v>1</v>
      </c>
      <c r="AC38" s="500" t="n">
        <v>1</v>
      </c>
      <c r="AD38" s="500" t="n">
        <v>1</v>
      </c>
      <c r="AE38" s="500"/>
      <c r="AF38" s="500"/>
      <c r="AG38" s="500"/>
      <c r="AH38" s="500"/>
      <c r="AI38" s="500"/>
      <c r="AJ38" s="500"/>
      <c r="AK38" s="500"/>
      <c r="AL38" s="500"/>
      <c r="AM38" s="500"/>
      <c r="AN38" s="500"/>
      <c r="AO38" s="500"/>
      <c r="AP38" s="500"/>
      <c r="AQ38" s="500"/>
      <c r="AR38" s="500"/>
      <c r="AS38" s="500"/>
      <c r="AT38" s="500"/>
      <c r="AU38" s="500"/>
      <c r="AV38" s="500"/>
      <c r="AW38" s="500"/>
      <c r="AX38" s="500"/>
      <c r="AY38" s="500"/>
      <c r="AZ38" s="500"/>
      <c r="BA38" s="500"/>
      <c r="BB38" s="500"/>
      <c r="BC38" s="714"/>
      <c r="BD38" s="537"/>
      <c r="BE38" s="471"/>
      <c r="BF38" s="471"/>
      <c r="BG38" s="471"/>
      <c r="BH38" s="471"/>
      <c r="BI38" s="471"/>
    </row>
    <row r="39" customFormat="false" ht="12.75" hidden="false" customHeight="false" outlineLevel="0" collapsed="false">
      <c r="A39" s="709"/>
      <c r="B39" s="710" t="s">
        <v>376</v>
      </c>
      <c r="C39" s="500" t="n">
        <v>12</v>
      </c>
      <c r="D39" s="500" t="n">
        <v>12</v>
      </c>
      <c r="E39" s="500" t="n">
        <v>12</v>
      </c>
      <c r="F39" s="500" t="n">
        <v>12</v>
      </c>
      <c r="G39" s="500" t="n">
        <v>12</v>
      </c>
      <c r="H39" s="500" t="n">
        <v>15</v>
      </c>
      <c r="I39" s="500" t="n">
        <v>12</v>
      </c>
      <c r="J39" s="500" t="n">
        <v>12</v>
      </c>
      <c r="K39" s="500" t="n">
        <v>15</v>
      </c>
      <c r="L39" s="500" t="n">
        <v>15</v>
      </c>
      <c r="M39" s="711" t="n">
        <v>12</v>
      </c>
      <c r="N39" s="500" t="n">
        <v>15</v>
      </c>
      <c r="O39" s="500"/>
      <c r="P39" s="500" t="n">
        <v>15</v>
      </c>
      <c r="Q39" s="500" t="n">
        <v>15</v>
      </c>
      <c r="R39" s="500" t="n">
        <v>5</v>
      </c>
      <c r="S39" s="711" t="n">
        <v>5</v>
      </c>
      <c r="T39" s="500"/>
      <c r="U39" s="500" t="n">
        <v>5</v>
      </c>
      <c r="V39" s="500"/>
      <c r="W39" s="500" t="n">
        <v>5</v>
      </c>
      <c r="X39" s="500" t="n">
        <v>5</v>
      </c>
      <c r="Y39" s="500" t="n">
        <v>5</v>
      </c>
      <c r="Z39" s="500" t="n">
        <v>5</v>
      </c>
      <c r="AA39" s="500" t="n">
        <v>5</v>
      </c>
      <c r="AB39" s="500" t="n">
        <v>5</v>
      </c>
      <c r="AC39" s="500" t="n">
        <v>25</v>
      </c>
      <c r="AD39" s="500" t="n">
        <v>25</v>
      </c>
      <c r="AE39" s="500"/>
      <c r="AF39" s="500"/>
      <c r="AG39" s="500"/>
      <c r="AH39" s="500"/>
      <c r="AI39" s="500"/>
      <c r="AJ39" s="500"/>
      <c r="AK39" s="500"/>
      <c r="AL39" s="500"/>
      <c r="AM39" s="500"/>
      <c r="AN39" s="500"/>
      <c r="AO39" s="500"/>
      <c r="AP39" s="500"/>
      <c r="AQ39" s="500"/>
      <c r="AR39" s="500"/>
      <c r="AS39" s="500"/>
      <c r="AT39" s="500"/>
      <c r="AU39" s="500"/>
      <c r="AV39" s="500"/>
      <c r="AW39" s="500"/>
      <c r="AX39" s="500"/>
      <c r="AY39" s="500"/>
      <c r="AZ39" s="500"/>
      <c r="BA39" s="500"/>
      <c r="BB39" s="500"/>
      <c r="BC39" s="714"/>
      <c r="BD39" s="537"/>
      <c r="BE39" s="471"/>
      <c r="BF39" s="471"/>
      <c r="BG39" s="471"/>
      <c r="BH39" s="471"/>
      <c r="BI39" s="471"/>
    </row>
    <row r="40" customFormat="false" ht="12.75" hidden="false" customHeight="false" outlineLevel="0" collapsed="false">
      <c r="A40" s="709"/>
      <c r="B40" s="710" t="s">
        <v>22</v>
      </c>
      <c r="C40" s="500" t="n">
        <v>30</v>
      </c>
      <c r="D40" s="500" t="n">
        <v>28</v>
      </c>
      <c r="E40" s="500" t="n">
        <v>28</v>
      </c>
      <c r="F40" s="500" t="n">
        <v>28</v>
      </c>
      <c r="G40" s="500" t="n">
        <v>28</v>
      </c>
      <c r="H40" s="500" t="n">
        <v>30</v>
      </c>
      <c r="I40" s="500" t="n">
        <v>30</v>
      </c>
      <c r="J40" s="500" t="n">
        <v>28</v>
      </c>
      <c r="K40" s="500" t="n">
        <v>28</v>
      </c>
      <c r="L40" s="500" t="n">
        <v>30</v>
      </c>
      <c r="M40" s="711" t="n">
        <v>30</v>
      </c>
      <c r="N40" s="500" t="n">
        <v>30</v>
      </c>
      <c r="O40" s="500"/>
      <c r="P40" s="500" t="n">
        <v>30</v>
      </c>
      <c r="Q40" s="500" t="n">
        <v>30</v>
      </c>
      <c r="R40" s="500" t="n">
        <v>45</v>
      </c>
      <c r="S40" s="711" t="n">
        <v>45</v>
      </c>
      <c r="T40" s="500"/>
      <c r="U40" s="500" t="n">
        <v>45</v>
      </c>
      <c r="V40" s="500"/>
      <c r="W40" s="500" t="n">
        <v>48</v>
      </c>
      <c r="X40" s="500" t="n">
        <v>50</v>
      </c>
      <c r="Y40" s="500" t="n">
        <v>50</v>
      </c>
      <c r="Z40" s="500" t="n">
        <v>50</v>
      </c>
      <c r="AA40" s="500" t="n">
        <v>50</v>
      </c>
      <c r="AB40" s="500" t="n">
        <v>45</v>
      </c>
      <c r="AC40" s="500" t="n">
        <v>20</v>
      </c>
      <c r="AD40" s="500" t="n">
        <v>20</v>
      </c>
      <c r="AE40" s="500"/>
      <c r="AF40" s="500"/>
      <c r="AG40" s="500"/>
      <c r="AH40" s="500"/>
      <c r="AI40" s="500"/>
      <c r="AJ40" s="500"/>
      <c r="AK40" s="500"/>
      <c r="AL40" s="500"/>
      <c r="AM40" s="500"/>
      <c r="AN40" s="500"/>
      <c r="AO40" s="500"/>
      <c r="AP40" s="500"/>
      <c r="AQ40" s="500"/>
      <c r="AR40" s="500"/>
      <c r="AS40" s="500"/>
      <c r="AT40" s="500"/>
      <c r="AU40" s="500"/>
      <c r="AV40" s="500"/>
      <c r="AW40" s="500"/>
      <c r="AX40" s="500"/>
      <c r="AY40" s="500"/>
      <c r="AZ40" s="500"/>
      <c r="BA40" s="500"/>
      <c r="BB40" s="500"/>
      <c r="BC40" s="714"/>
      <c r="BD40" s="537"/>
      <c r="BE40" s="471"/>
      <c r="BF40" s="471"/>
      <c r="BG40" s="471"/>
      <c r="BH40" s="471"/>
      <c r="BI40" s="471"/>
    </row>
    <row r="41" customFormat="false" ht="12.75" hidden="false" customHeight="false" outlineLevel="0" collapsed="false">
      <c r="A41" s="709" t="s">
        <v>415</v>
      </c>
      <c r="B41" s="710" t="s">
        <v>374</v>
      </c>
      <c r="C41" s="500" t="n">
        <v>3</v>
      </c>
      <c r="D41" s="500" t="n">
        <v>3</v>
      </c>
      <c r="E41" s="500" t="n">
        <v>3</v>
      </c>
      <c r="F41" s="500" t="n">
        <v>3</v>
      </c>
      <c r="G41" s="500" t="n">
        <v>3</v>
      </c>
      <c r="H41" s="500" t="n">
        <v>3</v>
      </c>
      <c r="I41" s="500" t="n">
        <v>3</v>
      </c>
      <c r="J41" s="500" t="n">
        <v>3</v>
      </c>
      <c r="K41" s="500" t="n">
        <v>3</v>
      </c>
      <c r="L41" s="500" t="n">
        <v>3</v>
      </c>
      <c r="M41" s="711" t="n">
        <v>3</v>
      </c>
      <c r="N41" s="500" t="n">
        <v>3</v>
      </c>
      <c r="O41" s="500" t="n">
        <v>3</v>
      </c>
      <c r="P41" s="500"/>
      <c r="Q41" s="500" t="n">
        <v>3</v>
      </c>
      <c r="R41" s="500" t="n">
        <v>3</v>
      </c>
      <c r="S41" s="711" t="n">
        <v>3</v>
      </c>
      <c r="T41" s="500"/>
      <c r="U41" s="500" t="n">
        <v>4</v>
      </c>
      <c r="V41" s="500"/>
      <c r="W41" s="500" t="n">
        <v>4</v>
      </c>
      <c r="X41" s="500" t="n">
        <v>4</v>
      </c>
      <c r="Y41" s="500" t="n">
        <v>3</v>
      </c>
      <c r="Z41" s="500" t="n">
        <v>4</v>
      </c>
      <c r="AA41" s="500" t="n">
        <v>4</v>
      </c>
      <c r="AB41" s="500"/>
      <c r="AC41" s="500" t="n">
        <v>4</v>
      </c>
      <c r="AD41" s="500" t="n">
        <v>4</v>
      </c>
      <c r="AE41" s="500"/>
      <c r="AF41" s="500"/>
      <c r="AG41" s="500"/>
      <c r="AH41" s="500"/>
      <c r="AI41" s="500"/>
      <c r="AJ41" s="500"/>
      <c r="AK41" s="500"/>
      <c r="AL41" s="500"/>
      <c r="AM41" s="500"/>
      <c r="AN41" s="500"/>
      <c r="AO41" s="500"/>
      <c r="AP41" s="500"/>
      <c r="AQ41" s="500"/>
      <c r="AR41" s="500"/>
      <c r="AS41" s="500"/>
      <c r="AT41" s="500"/>
      <c r="AU41" s="500"/>
      <c r="AV41" s="500"/>
      <c r="AW41" s="500"/>
      <c r="AX41" s="500"/>
      <c r="AY41" s="500"/>
      <c r="AZ41" s="500"/>
      <c r="BA41" s="500"/>
      <c r="BB41" s="500"/>
      <c r="BC41" s="714"/>
      <c r="BD41" s="537"/>
      <c r="BE41" s="471"/>
      <c r="BF41" s="471"/>
      <c r="BG41" s="471"/>
      <c r="BH41" s="471"/>
      <c r="BI41" s="471"/>
    </row>
    <row r="42" customFormat="false" ht="12.75" hidden="false" customHeight="false" outlineLevel="0" collapsed="false">
      <c r="A42" s="709"/>
      <c r="B42" s="710" t="s">
        <v>78</v>
      </c>
      <c r="C42" s="500" t="n">
        <v>1</v>
      </c>
      <c r="D42" s="500" t="n">
        <v>1</v>
      </c>
      <c r="E42" s="500" t="n">
        <v>1</v>
      </c>
      <c r="F42" s="500" t="n">
        <v>1</v>
      </c>
      <c r="G42" s="500" t="n">
        <v>1</v>
      </c>
      <c r="H42" s="500" t="n">
        <v>1</v>
      </c>
      <c r="I42" s="500" t="n">
        <v>1</v>
      </c>
      <c r="J42" s="500" t="n">
        <v>1</v>
      </c>
      <c r="K42" s="500" t="n">
        <v>1</v>
      </c>
      <c r="L42" s="500" t="n">
        <v>1</v>
      </c>
      <c r="M42" s="711" t="n">
        <v>1</v>
      </c>
      <c r="N42" s="500" t="n">
        <v>1</v>
      </c>
      <c r="O42" s="500" t="n">
        <v>1</v>
      </c>
      <c r="P42" s="500"/>
      <c r="Q42" s="500" t="n">
        <v>1</v>
      </c>
      <c r="R42" s="500" t="n">
        <v>1</v>
      </c>
      <c r="S42" s="711" t="n">
        <v>1</v>
      </c>
      <c r="T42" s="500"/>
      <c r="U42" s="500" t="n">
        <v>1</v>
      </c>
      <c r="V42" s="500"/>
      <c r="W42" s="500" t="n">
        <v>1</v>
      </c>
      <c r="X42" s="500" t="n">
        <v>1</v>
      </c>
      <c r="Y42" s="500" t="n">
        <v>1</v>
      </c>
      <c r="Z42" s="500" t="n">
        <v>1</v>
      </c>
      <c r="AA42" s="500" t="n">
        <v>1</v>
      </c>
      <c r="AB42" s="500"/>
      <c r="AC42" s="500" t="n">
        <v>1</v>
      </c>
      <c r="AD42" s="500" t="n">
        <v>1</v>
      </c>
      <c r="AE42" s="500"/>
      <c r="AF42" s="500"/>
      <c r="AG42" s="500"/>
      <c r="AH42" s="500"/>
      <c r="AI42" s="500"/>
      <c r="AJ42" s="500"/>
      <c r="AK42" s="500"/>
      <c r="AL42" s="500"/>
      <c r="AM42" s="500"/>
      <c r="AN42" s="500"/>
      <c r="AO42" s="500"/>
      <c r="AP42" s="500"/>
      <c r="AQ42" s="500"/>
      <c r="AR42" s="500"/>
      <c r="AS42" s="500"/>
      <c r="AT42" s="500"/>
      <c r="AU42" s="500"/>
      <c r="AV42" s="500"/>
      <c r="AW42" s="500"/>
      <c r="AX42" s="500"/>
      <c r="AY42" s="500"/>
      <c r="AZ42" s="500"/>
      <c r="BA42" s="500"/>
      <c r="BB42" s="500"/>
      <c r="BC42" s="714"/>
      <c r="BD42" s="537"/>
      <c r="BE42" s="471"/>
      <c r="BF42" s="471"/>
      <c r="BG42" s="471"/>
      <c r="BH42" s="471"/>
      <c r="BI42" s="471"/>
    </row>
    <row r="43" customFormat="false" ht="12.75" hidden="false" customHeight="false" outlineLevel="0" collapsed="false">
      <c r="A43" s="709"/>
      <c r="B43" s="710" t="s">
        <v>376</v>
      </c>
      <c r="C43" s="500" t="n">
        <v>25</v>
      </c>
      <c r="D43" s="500" t="n">
        <v>25</v>
      </c>
      <c r="E43" s="500" t="n">
        <v>25</v>
      </c>
      <c r="F43" s="500" t="n">
        <v>25</v>
      </c>
      <c r="G43" s="500" t="n">
        <v>25</v>
      </c>
      <c r="H43" s="500" t="n">
        <v>30</v>
      </c>
      <c r="I43" s="500" t="n">
        <v>25</v>
      </c>
      <c r="J43" s="500" t="n">
        <v>25</v>
      </c>
      <c r="K43" s="500" t="n">
        <v>30</v>
      </c>
      <c r="L43" s="500" t="n">
        <v>30</v>
      </c>
      <c r="M43" s="711" t="n">
        <v>30</v>
      </c>
      <c r="N43" s="500" t="n">
        <v>30</v>
      </c>
      <c r="O43" s="500" t="n">
        <v>30</v>
      </c>
      <c r="P43" s="500"/>
      <c r="Q43" s="500" t="n">
        <v>30</v>
      </c>
      <c r="R43" s="500" t="n">
        <v>30</v>
      </c>
      <c r="S43" s="711" t="n">
        <v>30</v>
      </c>
      <c r="T43" s="500"/>
      <c r="U43" s="500" t="n">
        <v>30</v>
      </c>
      <c r="V43" s="500"/>
      <c r="W43" s="500" t="n">
        <v>30</v>
      </c>
      <c r="X43" s="500" t="n">
        <v>30</v>
      </c>
      <c r="Y43" s="500" t="n">
        <v>30</v>
      </c>
      <c r="Z43" s="500" t="n">
        <v>30</v>
      </c>
      <c r="AA43" s="500" t="n">
        <v>30</v>
      </c>
      <c r="AB43" s="500"/>
      <c r="AC43" s="500" t="n">
        <v>30</v>
      </c>
      <c r="AD43" s="500" t="n">
        <v>30</v>
      </c>
      <c r="AE43" s="500"/>
      <c r="AF43" s="500"/>
      <c r="AG43" s="500"/>
      <c r="AH43" s="500"/>
      <c r="AI43" s="500"/>
      <c r="AJ43" s="500"/>
      <c r="AK43" s="500"/>
      <c r="AL43" s="500"/>
      <c r="AM43" s="500"/>
      <c r="AN43" s="500"/>
      <c r="AO43" s="500"/>
      <c r="AP43" s="500"/>
      <c r="AQ43" s="500"/>
      <c r="AR43" s="500"/>
      <c r="AS43" s="500"/>
      <c r="AT43" s="500"/>
      <c r="AU43" s="500"/>
      <c r="AV43" s="500"/>
      <c r="AW43" s="500"/>
      <c r="AX43" s="500"/>
      <c r="AY43" s="500"/>
      <c r="AZ43" s="500"/>
      <c r="BA43" s="500"/>
      <c r="BB43" s="500"/>
      <c r="BC43" s="714"/>
      <c r="BD43" s="537"/>
      <c r="BE43" s="471"/>
      <c r="BF43" s="471"/>
      <c r="BG43" s="471"/>
      <c r="BH43" s="471"/>
      <c r="BI43" s="471"/>
    </row>
    <row r="44" customFormat="false" ht="12.75" hidden="false" customHeight="false" outlineLevel="0" collapsed="false">
      <c r="A44" s="709"/>
      <c r="B44" s="710" t="s">
        <v>22</v>
      </c>
      <c r="C44" s="500" t="n">
        <v>0</v>
      </c>
      <c r="D44" s="500" t="n">
        <v>0</v>
      </c>
      <c r="E44" s="500" t="n">
        <v>0</v>
      </c>
      <c r="F44" s="500" t="n">
        <v>0</v>
      </c>
      <c r="G44" s="500" t="n">
        <v>0</v>
      </c>
      <c r="H44" s="500" t="n">
        <v>0</v>
      </c>
      <c r="I44" s="500" t="n">
        <v>0</v>
      </c>
      <c r="J44" s="500" t="n">
        <v>0</v>
      </c>
      <c r="K44" s="500" t="n">
        <v>0</v>
      </c>
      <c r="L44" s="500" t="n">
        <v>0</v>
      </c>
      <c r="M44" s="711" t="n">
        <v>0</v>
      </c>
      <c r="N44" s="500" t="n">
        <v>0</v>
      </c>
      <c r="O44" s="500" t="n">
        <v>0</v>
      </c>
      <c r="P44" s="500"/>
      <c r="Q44" s="500" t="n">
        <v>0</v>
      </c>
      <c r="R44" s="500" t="n">
        <v>0</v>
      </c>
      <c r="S44" s="711" t="n">
        <v>0</v>
      </c>
      <c r="T44" s="500"/>
      <c r="U44" s="500" t="n">
        <v>0</v>
      </c>
      <c r="V44" s="500"/>
      <c r="W44" s="500" t="n">
        <v>0</v>
      </c>
      <c r="X44" s="500" t="n">
        <v>0</v>
      </c>
      <c r="Y44" s="500" t="n">
        <v>0</v>
      </c>
      <c r="Z44" s="500" t="n">
        <v>0</v>
      </c>
      <c r="AA44" s="500" t="n">
        <v>0</v>
      </c>
      <c r="AB44" s="500"/>
      <c r="AC44" s="500" t="n">
        <v>0</v>
      </c>
      <c r="AD44" s="500" t="n">
        <v>0</v>
      </c>
      <c r="AE44" s="500"/>
      <c r="AF44" s="500"/>
      <c r="AG44" s="500"/>
      <c r="AH44" s="500"/>
      <c r="AI44" s="500"/>
      <c r="AJ44" s="500"/>
      <c r="AK44" s="500"/>
      <c r="AL44" s="500"/>
      <c r="AM44" s="500"/>
      <c r="AN44" s="500"/>
      <c r="AO44" s="500"/>
      <c r="AP44" s="500"/>
      <c r="AQ44" s="500"/>
      <c r="AR44" s="500"/>
      <c r="AS44" s="500"/>
      <c r="AT44" s="500"/>
      <c r="AU44" s="500"/>
      <c r="AV44" s="500"/>
      <c r="AW44" s="500"/>
      <c r="AX44" s="500"/>
      <c r="AY44" s="500"/>
      <c r="AZ44" s="500"/>
      <c r="BA44" s="500"/>
      <c r="BB44" s="500"/>
      <c r="BC44" s="714"/>
      <c r="BD44" s="537"/>
      <c r="BE44" s="471"/>
      <c r="BF44" s="471"/>
      <c r="BG44" s="471"/>
      <c r="BH44" s="471"/>
      <c r="BI44" s="471"/>
    </row>
    <row r="45" customFormat="false" ht="12.75" hidden="false" customHeight="false" outlineLevel="0" collapsed="false">
      <c r="A45" s="709" t="s">
        <v>416</v>
      </c>
      <c r="B45" s="710" t="s">
        <v>374</v>
      </c>
      <c r="C45" s="500" t="n">
        <v>3</v>
      </c>
      <c r="D45" s="500" t="n">
        <v>3</v>
      </c>
      <c r="E45" s="500" t="n">
        <v>3</v>
      </c>
      <c r="F45" s="500" t="n">
        <v>3</v>
      </c>
      <c r="G45" s="500" t="n">
        <v>3</v>
      </c>
      <c r="H45" s="500" t="n">
        <v>3</v>
      </c>
      <c r="I45" s="500" t="n">
        <v>3</v>
      </c>
      <c r="J45" s="500" t="n">
        <v>3</v>
      </c>
      <c r="K45" s="500" t="n">
        <v>3</v>
      </c>
      <c r="L45" s="500" t="n">
        <v>3</v>
      </c>
      <c r="M45" s="711" t="n">
        <v>3</v>
      </c>
      <c r="N45" s="500" t="n">
        <v>3</v>
      </c>
      <c r="O45" s="500" t="n">
        <v>3</v>
      </c>
      <c r="P45" s="500"/>
      <c r="Q45" s="500" t="n">
        <v>3</v>
      </c>
      <c r="R45" s="500" t="n">
        <v>3</v>
      </c>
      <c r="S45" s="711" t="n">
        <v>3</v>
      </c>
      <c r="T45" s="500"/>
      <c r="U45" s="500" t="n">
        <v>1</v>
      </c>
      <c r="V45" s="500"/>
      <c r="W45" s="500" t="n">
        <v>3</v>
      </c>
      <c r="X45" s="500" t="n">
        <v>3</v>
      </c>
      <c r="Y45" s="500" t="n">
        <v>3</v>
      </c>
      <c r="Z45" s="500" t="n">
        <v>4</v>
      </c>
      <c r="AA45" s="500" t="n">
        <v>4</v>
      </c>
      <c r="AB45" s="500"/>
      <c r="AC45" s="500" t="n">
        <v>4</v>
      </c>
      <c r="AD45" s="500" t="n">
        <v>4</v>
      </c>
      <c r="AE45" s="500"/>
      <c r="AF45" s="500"/>
      <c r="AG45" s="500"/>
      <c r="AH45" s="500"/>
      <c r="AI45" s="500"/>
      <c r="AJ45" s="500"/>
      <c r="AK45" s="500"/>
      <c r="AL45" s="500"/>
      <c r="AM45" s="500"/>
      <c r="AN45" s="500"/>
      <c r="AO45" s="500"/>
      <c r="AP45" s="500"/>
      <c r="AQ45" s="500"/>
      <c r="AR45" s="500"/>
      <c r="AS45" s="500"/>
      <c r="AT45" s="500"/>
      <c r="AU45" s="500"/>
      <c r="AV45" s="500"/>
      <c r="AW45" s="500"/>
      <c r="AX45" s="500"/>
      <c r="AY45" s="500"/>
      <c r="AZ45" s="500"/>
      <c r="BA45" s="500"/>
      <c r="BB45" s="500"/>
      <c r="BC45" s="714"/>
      <c r="BD45" s="537"/>
      <c r="BE45" s="471"/>
      <c r="BF45" s="471"/>
      <c r="BG45" s="471"/>
      <c r="BH45" s="471"/>
      <c r="BI45" s="471"/>
    </row>
    <row r="46" customFormat="false" ht="12.75" hidden="false" customHeight="false" outlineLevel="0" collapsed="false">
      <c r="A46" s="709"/>
      <c r="B46" s="710" t="s">
        <v>78</v>
      </c>
      <c r="C46" s="500" t="n">
        <v>1</v>
      </c>
      <c r="D46" s="500" t="n">
        <v>1</v>
      </c>
      <c r="E46" s="500" t="n">
        <v>1</v>
      </c>
      <c r="F46" s="500" t="n">
        <v>1</v>
      </c>
      <c r="G46" s="500" t="n">
        <v>1</v>
      </c>
      <c r="H46" s="500" t="n">
        <v>1</v>
      </c>
      <c r="I46" s="500" t="n">
        <v>1</v>
      </c>
      <c r="J46" s="500" t="n">
        <v>1</v>
      </c>
      <c r="K46" s="500" t="n">
        <v>1</v>
      </c>
      <c r="L46" s="500" t="n">
        <v>1</v>
      </c>
      <c r="M46" s="711" t="n">
        <v>1</v>
      </c>
      <c r="N46" s="500" t="n">
        <v>1</v>
      </c>
      <c r="O46" s="500" t="n">
        <v>1</v>
      </c>
      <c r="P46" s="500"/>
      <c r="Q46" s="500" t="n">
        <v>1</v>
      </c>
      <c r="R46" s="500" t="n">
        <v>1</v>
      </c>
      <c r="S46" s="711" t="n">
        <v>1</v>
      </c>
      <c r="T46" s="500"/>
      <c r="U46" s="500" t="n">
        <v>3</v>
      </c>
      <c r="V46" s="500"/>
      <c r="W46" s="500" t="n">
        <v>1</v>
      </c>
      <c r="X46" s="500" t="n">
        <v>1</v>
      </c>
      <c r="Y46" s="500" t="n">
        <v>1</v>
      </c>
      <c r="Z46" s="500" t="n">
        <v>1</v>
      </c>
      <c r="AA46" s="500" t="n">
        <v>1</v>
      </c>
      <c r="AB46" s="500"/>
      <c r="AC46" s="500" t="n">
        <v>1</v>
      </c>
      <c r="AD46" s="500" t="n">
        <v>1</v>
      </c>
      <c r="AE46" s="500"/>
      <c r="AF46" s="500"/>
      <c r="AG46" s="500"/>
      <c r="AH46" s="500"/>
      <c r="AI46" s="500"/>
      <c r="AJ46" s="500"/>
      <c r="AK46" s="500"/>
      <c r="AL46" s="500"/>
      <c r="AM46" s="500"/>
      <c r="AN46" s="500"/>
      <c r="AO46" s="500"/>
      <c r="AP46" s="500"/>
      <c r="AQ46" s="500"/>
      <c r="AR46" s="500"/>
      <c r="AS46" s="500"/>
      <c r="AT46" s="500"/>
      <c r="AU46" s="500"/>
      <c r="AV46" s="500"/>
      <c r="AW46" s="500"/>
      <c r="AX46" s="500"/>
      <c r="AY46" s="500"/>
      <c r="AZ46" s="500"/>
      <c r="BA46" s="500"/>
      <c r="BB46" s="500"/>
      <c r="BC46" s="714"/>
      <c r="BD46" s="537"/>
      <c r="BE46" s="471"/>
      <c r="BF46" s="471"/>
      <c r="BG46" s="471"/>
      <c r="BH46" s="471"/>
      <c r="BI46" s="471"/>
    </row>
    <row r="47" customFormat="false" ht="12.75" hidden="false" customHeight="false" outlineLevel="0" collapsed="false">
      <c r="A47" s="709"/>
      <c r="B47" s="710" t="s">
        <v>376</v>
      </c>
      <c r="C47" s="500" t="n">
        <v>12</v>
      </c>
      <c r="D47" s="500" t="n">
        <v>12</v>
      </c>
      <c r="E47" s="500" t="n">
        <v>12</v>
      </c>
      <c r="F47" s="500" t="n">
        <v>12</v>
      </c>
      <c r="G47" s="500" t="n">
        <v>12</v>
      </c>
      <c r="H47" s="500" t="n">
        <v>15</v>
      </c>
      <c r="I47" s="500" t="n">
        <v>12</v>
      </c>
      <c r="J47" s="500" t="n">
        <v>12</v>
      </c>
      <c r="K47" s="500" t="n">
        <v>15</v>
      </c>
      <c r="L47" s="500" t="n">
        <v>15</v>
      </c>
      <c r="M47" s="711" t="n">
        <v>15</v>
      </c>
      <c r="N47" s="500" t="n">
        <v>15</v>
      </c>
      <c r="O47" s="500" t="n">
        <v>15</v>
      </c>
      <c r="P47" s="500"/>
      <c r="Q47" s="500" t="n">
        <v>15</v>
      </c>
      <c r="R47" s="500" t="n">
        <v>15</v>
      </c>
      <c r="S47" s="711" t="n">
        <v>15</v>
      </c>
      <c r="T47" s="500"/>
      <c r="U47" s="500" t="n">
        <v>15</v>
      </c>
      <c r="V47" s="500"/>
      <c r="W47" s="500" t="n">
        <v>15</v>
      </c>
      <c r="X47" s="500" t="n">
        <v>15</v>
      </c>
      <c r="Y47" s="500" t="n">
        <v>15</v>
      </c>
      <c r="Z47" s="500" t="n">
        <v>15</v>
      </c>
      <c r="AA47" s="500" t="n">
        <v>15</v>
      </c>
      <c r="AB47" s="500"/>
      <c r="AC47" s="500" t="n">
        <v>15</v>
      </c>
      <c r="AD47" s="500" t="n">
        <v>15</v>
      </c>
      <c r="AE47" s="500"/>
      <c r="AF47" s="500"/>
      <c r="AG47" s="500"/>
      <c r="AH47" s="500"/>
      <c r="AI47" s="500"/>
      <c r="AJ47" s="500"/>
      <c r="AK47" s="500"/>
      <c r="AL47" s="500"/>
      <c r="AM47" s="500"/>
      <c r="AN47" s="500"/>
      <c r="AO47" s="500"/>
      <c r="AP47" s="500"/>
      <c r="AQ47" s="500"/>
      <c r="AR47" s="500"/>
      <c r="AS47" s="500"/>
      <c r="AT47" s="500"/>
      <c r="AU47" s="500"/>
      <c r="AV47" s="500"/>
      <c r="AW47" s="500"/>
      <c r="AX47" s="500"/>
      <c r="AY47" s="500"/>
      <c r="AZ47" s="500"/>
      <c r="BA47" s="500"/>
      <c r="BB47" s="500"/>
      <c r="BC47" s="714"/>
      <c r="BD47" s="537"/>
      <c r="BE47" s="471"/>
      <c r="BF47" s="471"/>
      <c r="BG47" s="471"/>
      <c r="BH47" s="471"/>
      <c r="BI47" s="471"/>
    </row>
    <row r="48" customFormat="false" ht="12.75" hidden="false" customHeight="false" outlineLevel="0" collapsed="false">
      <c r="A48" s="709"/>
      <c r="B48" s="710" t="s">
        <v>22</v>
      </c>
      <c r="C48" s="500" t="n">
        <v>0</v>
      </c>
      <c r="D48" s="500" t="n">
        <v>0</v>
      </c>
      <c r="E48" s="500" t="n">
        <v>0</v>
      </c>
      <c r="F48" s="500" t="n">
        <v>0</v>
      </c>
      <c r="G48" s="500" t="n">
        <v>0</v>
      </c>
      <c r="H48" s="500" t="n">
        <v>0</v>
      </c>
      <c r="I48" s="500" t="n">
        <v>0</v>
      </c>
      <c r="J48" s="500" t="n">
        <v>0</v>
      </c>
      <c r="K48" s="500" t="n">
        <v>0</v>
      </c>
      <c r="L48" s="500" t="n">
        <v>0</v>
      </c>
      <c r="M48" s="711" t="n">
        <v>0</v>
      </c>
      <c r="N48" s="500" t="n">
        <v>0</v>
      </c>
      <c r="O48" s="500" t="n">
        <v>0</v>
      </c>
      <c r="P48" s="500"/>
      <c r="Q48" s="500" t="n">
        <v>0</v>
      </c>
      <c r="R48" s="500" t="n">
        <v>0</v>
      </c>
      <c r="S48" s="711" t="n">
        <v>0</v>
      </c>
      <c r="T48" s="500"/>
      <c r="U48" s="500" t="n">
        <v>0</v>
      </c>
      <c r="V48" s="500"/>
      <c r="W48" s="500" t="n">
        <v>0</v>
      </c>
      <c r="X48" s="500" t="n">
        <v>0</v>
      </c>
      <c r="Y48" s="500" t="n">
        <v>0</v>
      </c>
      <c r="Z48" s="500" t="n">
        <v>0</v>
      </c>
      <c r="AA48" s="500" t="n">
        <v>0</v>
      </c>
      <c r="AB48" s="500"/>
      <c r="AC48" s="500" t="n">
        <v>0</v>
      </c>
      <c r="AD48" s="500" t="n">
        <v>0</v>
      </c>
      <c r="AE48" s="500"/>
      <c r="AF48" s="500"/>
      <c r="AG48" s="500"/>
      <c r="AH48" s="500"/>
      <c r="AI48" s="500"/>
      <c r="AJ48" s="500"/>
      <c r="AK48" s="500"/>
      <c r="AL48" s="500"/>
      <c r="AM48" s="500"/>
      <c r="AN48" s="500"/>
      <c r="AO48" s="500"/>
      <c r="AP48" s="500"/>
      <c r="AQ48" s="500"/>
      <c r="AR48" s="500"/>
      <c r="AS48" s="500"/>
      <c r="AT48" s="500"/>
      <c r="AU48" s="500"/>
      <c r="AV48" s="500"/>
      <c r="AW48" s="500"/>
      <c r="AX48" s="500"/>
      <c r="AY48" s="500"/>
      <c r="AZ48" s="500"/>
      <c r="BA48" s="500"/>
      <c r="BB48" s="500"/>
      <c r="BC48" s="714"/>
      <c r="BD48" s="537"/>
      <c r="BE48" s="471"/>
      <c r="BF48" s="471"/>
      <c r="BG48" s="471"/>
      <c r="BH48" s="471"/>
      <c r="BI48" s="471"/>
    </row>
    <row r="49" customFormat="false" ht="12.75" hidden="false" customHeight="false" outlineLevel="0" collapsed="false">
      <c r="A49" s="709" t="s">
        <v>417</v>
      </c>
      <c r="B49" s="710" t="s">
        <v>374</v>
      </c>
      <c r="C49" s="500" t="n">
        <v>3</v>
      </c>
      <c r="D49" s="500" t="n">
        <v>3</v>
      </c>
      <c r="E49" s="500" t="n">
        <v>3</v>
      </c>
      <c r="F49" s="500" t="n">
        <v>3</v>
      </c>
      <c r="G49" s="500" t="n">
        <v>3</v>
      </c>
      <c r="H49" s="500" t="n">
        <v>3</v>
      </c>
      <c r="I49" s="500" t="n">
        <v>3</v>
      </c>
      <c r="J49" s="500" t="n">
        <v>3</v>
      </c>
      <c r="K49" s="500" t="n">
        <v>3</v>
      </c>
      <c r="L49" s="500" t="n">
        <v>3</v>
      </c>
      <c r="M49" s="711" t="n">
        <v>3</v>
      </c>
      <c r="N49" s="500" t="n">
        <v>3</v>
      </c>
      <c r="O49" s="500" t="n">
        <v>4</v>
      </c>
      <c r="P49" s="500"/>
      <c r="Q49" s="500" t="n">
        <v>3</v>
      </c>
      <c r="R49" s="500" t="n">
        <v>4</v>
      </c>
      <c r="S49" s="711" t="n">
        <v>4</v>
      </c>
      <c r="T49" s="500"/>
      <c r="U49" s="500" t="n">
        <v>4</v>
      </c>
      <c r="V49" s="500"/>
      <c r="W49" s="500" t="n">
        <v>4</v>
      </c>
      <c r="X49" s="500" t="n">
        <v>4</v>
      </c>
      <c r="Y49" s="500" t="n">
        <v>4</v>
      </c>
      <c r="Z49" s="500" t="n">
        <v>4</v>
      </c>
      <c r="AA49" s="500" t="n">
        <v>4</v>
      </c>
      <c r="AB49" s="500"/>
      <c r="AC49" s="500" t="n">
        <v>3</v>
      </c>
      <c r="AD49" s="500" t="n">
        <v>3</v>
      </c>
      <c r="AE49" s="500"/>
      <c r="AF49" s="500"/>
      <c r="AG49" s="500"/>
      <c r="AH49" s="500"/>
      <c r="AI49" s="500"/>
      <c r="AJ49" s="500"/>
      <c r="AK49" s="500"/>
      <c r="AL49" s="500"/>
      <c r="AM49" s="500"/>
      <c r="AN49" s="500"/>
      <c r="AO49" s="500"/>
      <c r="AP49" s="500"/>
      <c r="AQ49" s="500"/>
      <c r="AR49" s="500"/>
      <c r="AS49" s="500"/>
      <c r="AT49" s="500"/>
      <c r="AU49" s="500"/>
      <c r="AV49" s="500"/>
      <c r="AW49" s="500"/>
      <c r="AX49" s="500"/>
      <c r="AY49" s="500"/>
      <c r="AZ49" s="500"/>
      <c r="BA49" s="500"/>
      <c r="BB49" s="500"/>
      <c r="BC49" s="714"/>
      <c r="BD49" s="537"/>
      <c r="BE49" s="471"/>
      <c r="BF49" s="471"/>
      <c r="BG49" s="471"/>
      <c r="BH49" s="471"/>
      <c r="BI49" s="471"/>
    </row>
    <row r="50" customFormat="false" ht="12.75" hidden="false" customHeight="false" outlineLevel="0" collapsed="false">
      <c r="A50" s="709"/>
      <c r="B50" s="710" t="s">
        <v>78</v>
      </c>
      <c r="C50" s="500" t="n">
        <v>1</v>
      </c>
      <c r="D50" s="500" t="n">
        <v>1</v>
      </c>
      <c r="E50" s="500" t="n">
        <v>1</v>
      </c>
      <c r="F50" s="500" t="n">
        <v>1</v>
      </c>
      <c r="G50" s="500" t="n">
        <v>1</v>
      </c>
      <c r="H50" s="500" t="n">
        <v>1</v>
      </c>
      <c r="I50" s="500" t="n">
        <v>1</v>
      </c>
      <c r="J50" s="500" t="n">
        <v>1</v>
      </c>
      <c r="K50" s="500" t="n">
        <v>1</v>
      </c>
      <c r="L50" s="500" t="n">
        <v>1</v>
      </c>
      <c r="M50" s="711" t="n">
        <v>1</v>
      </c>
      <c r="N50" s="500" t="n">
        <v>1</v>
      </c>
      <c r="O50" s="500" t="n">
        <v>1</v>
      </c>
      <c r="P50" s="500"/>
      <c r="Q50" s="500" t="n">
        <v>1</v>
      </c>
      <c r="R50" s="500" t="n">
        <v>1</v>
      </c>
      <c r="S50" s="711" t="n">
        <v>1</v>
      </c>
      <c r="T50" s="500"/>
      <c r="U50" s="500" t="n">
        <v>1</v>
      </c>
      <c r="V50" s="500"/>
      <c r="W50" s="500" t="n">
        <v>1</v>
      </c>
      <c r="X50" s="500" t="n">
        <v>1</v>
      </c>
      <c r="Y50" s="500" t="n">
        <v>1</v>
      </c>
      <c r="Z50" s="500" t="n">
        <v>1</v>
      </c>
      <c r="AA50" s="500" t="n">
        <v>1</v>
      </c>
      <c r="AB50" s="500"/>
      <c r="AC50" s="500" t="n">
        <v>1</v>
      </c>
      <c r="AD50" s="500" t="n">
        <v>1</v>
      </c>
      <c r="AE50" s="500"/>
      <c r="AF50" s="500"/>
      <c r="AG50" s="500"/>
      <c r="AH50" s="500"/>
      <c r="AI50" s="500"/>
      <c r="AJ50" s="500"/>
      <c r="AK50" s="500"/>
      <c r="AL50" s="500"/>
      <c r="AM50" s="500"/>
      <c r="AN50" s="500"/>
      <c r="AO50" s="500"/>
      <c r="AP50" s="500"/>
      <c r="AQ50" s="500"/>
      <c r="AR50" s="500"/>
      <c r="AS50" s="500"/>
      <c r="AT50" s="500"/>
      <c r="AU50" s="500"/>
      <c r="AV50" s="500"/>
      <c r="AW50" s="500"/>
      <c r="AX50" s="500"/>
      <c r="AY50" s="500"/>
      <c r="AZ50" s="500"/>
      <c r="BA50" s="500"/>
      <c r="BB50" s="500"/>
      <c r="BC50" s="714"/>
      <c r="BD50" s="537"/>
      <c r="BE50" s="471"/>
      <c r="BF50" s="471"/>
      <c r="BG50" s="471"/>
      <c r="BH50" s="471"/>
      <c r="BI50" s="471"/>
    </row>
    <row r="51" customFormat="false" ht="12.75" hidden="false" customHeight="false" outlineLevel="0" collapsed="false">
      <c r="A51" s="709"/>
      <c r="B51" s="710" t="s">
        <v>376</v>
      </c>
      <c r="C51" s="500" t="n">
        <v>12</v>
      </c>
      <c r="D51" s="500" t="n">
        <v>12</v>
      </c>
      <c r="E51" s="500" t="n">
        <v>12</v>
      </c>
      <c r="F51" s="500" t="n">
        <v>12</v>
      </c>
      <c r="G51" s="500" t="n">
        <v>12</v>
      </c>
      <c r="H51" s="500" t="n">
        <v>15</v>
      </c>
      <c r="I51" s="500" t="n">
        <v>12</v>
      </c>
      <c r="J51" s="500" t="n">
        <v>12</v>
      </c>
      <c r="K51" s="500" t="n">
        <v>15</v>
      </c>
      <c r="L51" s="500" t="n">
        <v>15</v>
      </c>
      <c r="M51" s="711" t="n">
        <v>12</v>
      </c>
      <c r="N51" s="500" t="n">
        <v>15</v>
      </c>
      <c r="O51" s="715" t="n">
        <v>42217</v>
      </c>
      <c r="P51" s="500"/>
      <c r="Q51" s="500" t="n">
        <v>15</v>
      </c>
      <c r="R51" s="500" t="n">
        <v>5</v>
      </c>
      <c r="S51" s="711" t="n">
        <v>5</v>
      </c>
      <c r="T51" s="500"/>
      <c r="U51" s="500" t="n">
        <v>5</v>
      </c>
      <c r="V51" s="500"/>
      <c r="W51" s="500" t="n">
        <v>5</v>
      </c>
      <c r="X51" s="500" t="n">
        <v>5</v>
      </c>
      <c r="Y51" s="500" t="n">
        <v>5</v>
      </c>
      <c r="Z51" s="500" t="n">
        <v>5</v>
      </c>
      <c r="AA51" s="500" t="n">
        <v>5</v>
      </c>
      <c r="AB51" s="500"/>
      <c r="AC51" s="500" t="n">
        <v>20</v>
      </c>
      <c r="AD51" s="500" t="n">
        <v>20</v>
      </c>
      <c r="AE51" s="500"/>
      <c r="AF51" s="500"/>
      <c r="AG51" s="500"/>
      <c r="AH51" s="500"/>
      <c r="AI51" s="500"/>
      <c r="AJ51" s="500"/>
      <c r="AK51" s="500"/>
      <c r="AL51" s="500"/>
      <c r="AM51" s="500"/>
      <c r="AN51" s="500"/>
      <c r="AO51" s="500"/>
      <c r="AP51" s="500"/>
      <c r="AQ51" s="500"/>
      <c r="AR51" s="500"/>
      <c r="AS51" s="500"/>
      <c r="AT51" s="500"/>
      <c r="AU51" s="500"/>
      <c r="AV51" s="500"/>
      <c r="AW51" s="500"/>
      <c r="AX51" s="500"/>
      <c r="AY51" s="500"/>
      <c r="AZ51" s="500"/>
      <c r="BA51" s="500"/>
      <c r="BB51" s="500"/>
      <c r="BC51" s="714"/>
      <c r="BD51" s="537"/>
      <c r="BE51" s="471"/>
      <c r="BF51" s="471"/>
      <c r="BG51" s="471"/>
      <c r="BH51" s="471"/>
      <c r="BI51" s="471"/>
    </row>
    <row r="52" customFormat="false" ht="12.75" hidden="false" customHeight="false" outlineLevel="0" collapsed="false">
      <c r="A52" s="709"/>
      <c r="B52" s="710" t="s">
        <v>22</v>
      </c>
      <c r="C52" s="500" t="n">
        <v>0</v>
      </c>
      <c r="D52" s="500" t="n">
        <v>0</v>
      </c>
      <c r="E52" s="500" t="n">
        <v>0</v>
      </c>
      <c r="F52" s="500" t="n">
        <v>0</v>
      </c>
      <c r="G52" s="500" t="n">
        <v>0</v>
      </c>
      <c r="H52" s="500" t="n">
        <v>0</v>
      </c>
      <c r="I52" s="500" t="n">
        <v>0</v>
      </c>
      <c r="J52" s="500" t="n">
        <v>0</v>
      </c>
      <c r="K52" s="500" t="n">
        <v>0</v>
      </c>
      <c r="L52" s="500" t="n">
        <v>0</v>
      </c>
      <c r="M52" s="711" t="n">
        <v>0</v>
      </c>
      <c r="N52" s="500" t="n">
        <v>0</v>
      </c>
      <c r="O52" s="500" t="s">
        <v>418</v>
      </c>
      <c r="P52" s="500"/>
      <c r="Q52" s="500" t="n">
        <v>0</v>
      </c>
      <c r="R52" s="500" t="n">
        <v>8</v>
      </c>
      <c r="S52" s="711" t="n">
        <v>8</v>
      </c>
      <c r="T52" s="500"/>
      <c r="U52" s="500" t="n">
        <v>8</v>
      </c>
      <c r="V52" s="500"/>
      <c r="W52" s="500" t="n">
        <v>8</v>
      </c>
      <c r="X52" s="500" t="n">
        <v>8</v>
      </c>
      <c r="Y52" s="500" t="n">
        <v>8</v>
      </c>
      <c r="Z52" s="500" t="n">
        <v>8</v>
      </c>
      <c r="AA52" s="500" t="n">
        <v>8</v>
      </c>
      <c r="AB52" s="500"/>
      <c r="AC52" s="500" t="n">
        <v>0</v>
      </c>
      <c r="AD52" s="500" t="n">
        <v>0</v>
      </c>
      <c r="AE52" s="500"/>
      <c r="AF52" s="500"/>
      <c r="AG52" s="500"/>
      <c r="AH52" s="500"/>
      <c r="AI52" s="500"/>
      <c r="AJ52" s="500"/>
      <c r="AK52" s="500"/>
      <c r="AL52" s="500"/>
      <c r="AM52" s="500"/>
      <c r="AN52" s="500"/>
      <c r="AO52" s="500"/>
      <c r="AP52" s="500"/>
      <c r="AQ52" s="500"/>
      <c r="AR52" s="500"/>
      <c r="AS52" s="500"/>
      <c r="AT52" s="500"/>
      <c r="AU52" s="500"/>
      <c r="AV52" s="500"/>
      <c r="AW52" s="500"/>
      <c r="AX52" s="500"/>
      <c r="AY52" s="500"/>
      <c r="AZ52" s="500"/>
      <c r="BA52" s="500"/>
      <c r="BB52" s="500"/>
      <c r="BC52" s="714"/>
      <c r="BD52" s="537"/>
      <c r="BE52" s="471"/>
      <c r="BF52" s="471"/>
      <c r="BG52" s="471"/>
      <c r="BH52" s="471"/>
      <c r="BI52" s="471"/>
    </row>
    <row r="53" customFormat="false" ht="12.75" hidden="false" customHeight="false" outlineLevel="0" collapsed="false">
      <c r="A53" s="709" t="s">
        <v>419</v>
      </c>
      <c r="B53" s="710" t="s">
        <v>374</v>
      </c>
      <c r="C53" s="500" t="n">
        <v>3</v>
      </c>
      <c r="D53" s="500" t="n">
        <v>3</v>
      </c>
      <c r="E53" s="500" t="n">
        <v>3</v>
      </c>
      <c r="F53" s="500" t="n">
        <v>3</v>
      </c>
      <c r="G53" s="500" t="n">
        <v>3</v>
      </c>
      <c r="H53" s="500" t="n">
        <v>3</v>
      </c>
      <c r="I53" s="500" t="n">
        <v>3</v>
      </c>
      <c r="J53" s="500" t="n">
        <v>3</v>
      </c>
      <c r="K53" s="500" t="n">
        <v>3</v>
      </c>
      <c r="L53" s="500" t="n">
        <v>3</v>
      </c>
      <c r="M53" s="711" t="n">
        <v>3</v>
      </c>
      <c r="N53" s="500" t="n">
        <v>3</v>
      </c>
      <c r="O53" s="500" t="n">
        <v>4</v>
      </c>
      <c r="P53" s="500"/>
      <c r="Q53" s="500" t="n">
        <v>3</v>
      </c>
      <c r="R53" s="500" t="n">
        <v>4</v>
      </c>
      <c r="S53" s="711" t="n">
        <v>4</v>
      </c>
      <c r="T53" s="500"/>
      <c r="U53" s="500" t="n">
        <v>4</v>
      </c>
      <c r="V53" s="500"/>
      <c r="W53" s="500" t="n">
        <v>4</v>
      </c>
      <c r="X53" s="500" t="n">
        <v>4</v>
      </c>
      <c r="Y53" s="500" t="n">
        <v>4</v>
      </c>
      <c r="Z53" s="500" t="n">
        <v>4</v>
      </c>
      <c r="AA53" s="500" t="n">
        <v>4</v>
      </c>
      <c r="AB53" s="500"/>
      <c r="AC53" s="500" t="n">
        <v>4</v>
      </c>
      <c r="AD53" s="500" t="n">
        <v>4</v>
      </c>
      <c r="AE53" s="500"/>
      <c r="AF53" s="500"/>
      <c r="AG53" s="500"/>
      <c r="AH53" s="500"/>
      <c r="AI53" s="500"/>
      <c r="AJ53" s="500"/>
      <c r="AK53" s="500"/>
      <c r="AL53" s="500"/>
      <c r="AM53" s="500"/>
      <c r="AN53" s="500"/>
      <c r="AO53" s="500"/>
      <c r="AP53" s="500"/>
      <c r="AQ53" s="500"/>
      <c r="AR53" s="500"/>
      <c r="AS53" s="500"/>
      <c r="AT53" s="500"/>
      <c r="AU53" s="500"/>
      <c r="AV53" s="500"/>
      <c r="AW53" s="500"/>
      <c r="AX53" s="500"/>
      <c r="AY53" s="500"/>
      <c r="AZ53" s="500"/>
      <c r="BA53" s="500"/>
      <c r="BB53" s="500"/>
      <c r="BC53" s="714"/>
      <c r="BD53" s="537"/>
      <c r="BE53" s="471"/>
      <c r="BF53" s="471"/>
      <c r="BG53" s="471"/>
      <c r="BH53" s="471"/>
      <c r="BI53" s="471"/>
    </row>
    <row r="54" customFormat="false" ht="12.75" hidden="false" customHeight="false" outlineLevel="0" collapsed="false">
      <c r="A54" s="709" t="s">
        <v>420</v>
      </c>
      <c r="B54" s="710" t="s">
        <v>78</v>
      </c>
      <c r="C54" s="500" t="n">
        <v>1</v>
      </c>
      <c r="D54" s="500" t="n">
        <v>1</v>
      </c>
      <c r="E54" s="500" t="n">
        <v>1</v>
      </c>
      <c r="F54" s="500" t="n">
        <v>1</v>
      </c>
      <c r="G54" s="500" t="n">
        <v>1</v>
      </c>
      <c r="H54" s="500" t="n">
        <v>1</v>
      </c>
      <c r="I54" s="500" t="n">
        <v>1</v>
      </c>
      <c r="J54" s="500" t="n">
        <v>1</v>
      </c>
      <c r="K54" s="500" t="n">
        <v>1</v>
      </c>
      <c r="L54" s="500" t="n">
        <v>1</v>
      </c>
      <c r="M54" s="711" t="n">
        <v>1</v>
      </c>
      <c r="N54" s="500" t="n">
        <v>1</v>
      </c>
      <c r="O54" s="500" t="n">
        <v>1</v>
      </c>
      <c r="P54" s="500"/>
      <c r="Q54" s="500" t="n">
        <v>1</v>
      </c>
      <c r="R54" s="500" t="n">
        <v>1</v>
      </c>
      <c r="S54" s="711" t="n">
        <v>1</v>
      </c>
      <c r="T54" s="500"/>
      <c r="U54" s="500" t="n">
        <v>1</v>
      </c>
      <c r="V54" s="500"/>
      <c r="W54" s="500" t="n">
        <v>1</v>
      </c>
      <c r="X54" s="500" t="n">
        <v>1</v>
      </c>
      <c r="Y54" s="500" t="n">
        <v>1</v>
      </c>
      <c r="Z54" s="500" t="n">
        <v>1</v>
      </c>
      <c r="AA54" s="500" t="n">
        <v>1</v>
      </c>
      <c r="AB54" s="500"/>
      <c r="AC54" s="500" t="n">
        <v>1</v>
      </c>
      <c r="AD54" s="500" t="n">
        <v>1</v>
      </c>
      <c r="AE54" s="500"/>
      <c r="AF54" s="500"/>
      <c r="AG54" s="500"/>
      <c r="AH54" s="500"/>
      <c r="AI54" s="500"/>
      <c r="AJ54" s="500"/>
      <c r="AK54" s="500"/>
      <c r="AL54" s="500"/>
      <c r="AM54" s="500"/>
      <c r="AN54" s="500"/>
      <c r="AO54" s="500"/>
      <c r="AP54" s="500"/>
      <c r="AQ54" s="500"/>
      <c r="AR54" s="500"/>
      <c r="AS54" s="500"/>
      <c r="AT54" s="500"/>
      <c r="AU54" s="500"/>
      <c r="AV54" s="500"/>
      <c r="AW54" s="500"/>
      <c r="AX54" s="500"/>
      <c r="AY54" s="500"/>
      <c r="AZ54" s="500"/>
      <c r="BA54" s="500"/>
      <c r="BB54" s="500"/>
      <c r="BC54" s="714"/>
      <c r="BD54" s="537"/>
      <c r="BE54" s="471"/>
      <c r="BF54" s="471"/>
      <c r="BG54" s="471"/>
      <c r="BH54" s="471"/>
      <c r="BI54" s="471"/>
    </row>
    <row r="55" customFormat="false" ht="12.75" hidden="false" customHeight="false" outlineLevel="0" collapsed="false">
      <c r="A55" s="709"/>
      <c r="B55" s="710" t="s">
        <v>376</v>
      </c>
      <c r="C55" s="500" t="n">
        <v>12</v>
      </c>
      <c r="D55" s="500" t="n">
        <v>12</v>
      </c>
      <c r="E55" s="500" t="n">
        <v>12</v>
      </c>
      <c r="F55" s="500" t="n">
        <v>12</v>
      </c>
      <c r="G55" s="500" t="n">
        <v>12</v>
      </c>
      <c r="H55" s="500" t="n">
        <v>15</v>
      </c>
      <c r="I55" s="500" t="n">
        <v>12</v>
      </c>
      <c r="J55" s="500" t="n">
        <v>12</v>
      </c>
      <c r="K55" s="500" t="n">
        <v>15</v>
      </c>
      <c r="L55" s="500" t="n">
        <v>15</v>
      </c>
      <c r="M55" s="711" t="n">
        <v>12</v>
      </c>
      <c r="N55" s="500" t="n">
        <v>15</v>
      </c>
      <c r="O55" s="715" t="n">
        <v>42217</v>
      </c>
      <c r="P55" s="500"/>
      <c r="Q55" s="500" t="n">
        <v>15</v>
      </c>
      <c r="R55" s="500" t="n">
        <v>5</v>
      </c>
      <c r="S55" s="711" t="n">
        <v>5</v>
      </c>
      <c r="T55" s="500"/>
      <c r="U55" s="500" t="n">
        <v>5</v>
      </c>
      <c r="V55" s="500"/>
      <c r="W55" s="500" t="n">
        <v>5</v>
      </c>
      <c r="X55" s="500" t="n">
        <v>5</v>
      </c>
      <c r="Y55" s="500" t="n">
        <v>5</v>
      </c>
      <c r="Z55" s="500" t="n">
        <v>5</v>
      </c>
      <c r="AA55" s="500" t="n">
        <v>5</v>
      </c>
      <c r="AB55" s="500"/>
      <c r="AC55" s="500" t="n">
        <v>25</v>
      </c>
      <c r="AD55" s="500" t="n">
        <v>25</v>
      </c>
      <c r="AE55" s="500"/>
      <c r="AF55" s="500"/>
      <c r="AG55" s="500"/>
      <c r="AH55" s="500"/>
      <c r="AI55" s="500"/>
      <c r="AJ55" s="500"/>
      <c r="AK55" s="500"/>
      <c r="AL55" s="500"/>
      <c r="AM55" s="500"/>
      <c r="AN55" s="500"/>
      <c r="AO55" s="500"/>
      <c r="AP55" s="500"/>
      <c r="AQ55" s="500"/>
      <c r="AR55" s="500"/>
      <c r="AS55" s="500"/>
      <c r="AT55" s="500"/>
      <c r="AU55" s="500"/>
      <c r="AV55" s="500"/>
      <c r="AW55" s="500"/>
      <c r="AX55" s="500"/>
      <c r="AY55" s="500"/>
      <c r="AZ55" s="500"/>
      <c r="BA55" s="500"/>
      <c r="BB55" s="500"/>
      <c r="BC55" s="714"/>
      <c r="BD55" s="537"/>
      <c r="BE55" s="471"/>
      <c r="BF55" s="471"/>
      <c r="BG55" s="471"/>
      <c r="BH55" s="471"/>
      <c r="BI55" s="471"/>
    </row>
    <row r="56" customFormat="false" ht="12.75" hidden="false" customHeight="false" outlineLevel="0" collapsed="false">
      <c r="A56" s="709"/>
      <c r="B56" s="710" t="s">
        <v>22</v>
      </c>
      <c r="C56" s="500" t="n">
        <v>30</v>
      </c>
      <c r="D56" s="500" t="n">
        <v>30</v>
      </c>
      <c r="E56" s="500" t="n">
        <v>30</v>
      </c>
      <c r="F56" s="500" t="n">
        <v>30</v>
      </c>
      <c r="G56" s="500" t="n">
        <v>30</v>
      </c>
      <c r="H56" s="500" t="n">
        <v>30</v>
      </c>
      <c r="I56" s="500" t="n">
        <v>30</v>
      </c>
      <c r="J56" s="500" t="n">
        <v>30</v>
      </c>
      <c r="K56" s="500" t="n">
        <v>30</v>
      </c>
      <c r="L56" s="500" t="n">
        <v>30</v>
      </c>
      <c r="M56" s="711" t="n">
        <v>35</v>
      </c>
      <c r="N56" s="500" t="n">
        <v>30</v>
      </c>
      <c r="O56" s="500" t="s">
        <v>421</v>
      </c>
      <c r="P56" s="500"/>
      <c r="Q56" s="500" t="n">
        <v>30</v>
      </c>
      <c r="R56" s="500" t="n">
        <v>45</v>
      </c>
      <c r="S56" s="711" t="n">
        <v>45</v>
      </c>
      <c r="T56" s="500"/>
      <c r="U56" s="500" t="n">
        <v>45</v>
      </c>
      <c r="V56" s="500"/>
      <c r="W56" s="500" t="n">
        <v>45</v>
      </c>
      <c r="X56" s="500" t="n">
        <v>45</v>
      </c>
      <c r="Y56" s="500" t="n">
        <v>50</v>
      </c>
      <c r="Z56" s="500" t="n">
        <v>50</v>
      </c>
      <c r="AA56" s="500" t="n">
        <v>45</v>
      </c>
      <c r="AB56" s="500"/>
      <c r="AC56" s="500" t="n">
        <v>25</v>
      </c>
      <c r="AD56" s="500" t="n">
        <v>25</v>
      </c>
      <c r="AE56" s="500"/>
      <c r="AF56" s="500"/>
      <c r="AG56" s="500"/>
      <c r="AH56" s="500"/>
      <c r="AI56" s="500"/>
      <c r="AJ56" s="500"/>
      <c r="AK56" s="500"/>
      <c r="AL56" s="500"/>
      <c r="AM56" s="500"/>
      <c r="AN56" s="500"/>
      <c r="AO56" s="500"/>
      <c r="AP56" s="500"/>
      <c r="AQ56" s="500"/>
      <c r="AR56" s="500"/>
      <c r="AS56" s="500"/>
      <c r="AT56" s="500"/>
      <c r="AU56" s="500"/>
      <c r="AV56" s="500"/>
      <c r="AW56" s="500"/>
      <c r="AX56" s="500"/>
      <c r="AY56" s="500"/>
      <c r="AZ56" s="500"/>
      <c r="BA56" s="500"/>
      <c r="BB56" s="500"/>
      <c r="BC56" s="714"/>
      <c r="BD56" s="537"/>
      <c r="BE56" s="471"/>
      <c r="BF56" s="471"/>
      <c r="BG56" s="471"/>
      <c r="BH56" s="471"/>
      <c r="BI56" s="471"/>
    </row>
    <row r="57" customFormat="false" ht="12.75" hidden="false" customHeight="false" outlineLevel="0" collapsed="false">
      <c r="A57" s="709" t="s">
        <v>422</v>
      </c>
      <c r="B57" s="710" t="s">
        <v>374</v>
      </c>
      <c r="C57" s="500" t="n">
        <v>3</v>
      </c>
      <c r="D57" s="500" t="n">
        <v>3</v>
      </c>
      <c r="E57" s="500" t="n">
        <v>3</v>
      </c>
      <c r="F57" s="500" t="n">
        <v>3</v>
      </c>
      <c r="G57" s="500" t="n">
        <v>3</v>
      </c>
      <c r="H57" s="500" t="n">
        <v>3</v>
      </c>
      <c r="I57" s="500" t="n">
        <v>3</v>
      </c>
      <c r="J57" s="500" t="n">
        <v>3</v>
      </c>
      <c r="K57" s="500" t="n">
        <v>3</v>
      </c>
      <c r="L57" s="500" t="n">
        <v>3</v>
      </c>
      <c r="M57" s="711" t="n">
        <v>3</v>
      </c>
      <c r="N57" s="500" t="n">
        <v>3</v>
      </c>
      <c r="O57" s="500" t="n">
        <v>4</v>
      </c>
      <c r="P57" s="500"/>
      <c r="Q57" s="500" t="n">
        <v>3</v>
      </c>
      <c r="R57" s="500" t="n">
        <v>4</v>
      </c>
      <c r="S57" s="711" t="n">
        <v>4</v>
      </c>
      <c r="T57" s="500"/>
      <c r="U57" s="500" t="n">
        <v>4</v>
      </c>
      <c r="V57" s="500"/>
      <c r="W57" s="500" t="n">
        <v>4</v>
      </c>
      <c r="X57" s="500" t="n">
        <v>4</v>
      </c>
      <c r="Y57" s="500" t="n">
        <v>4</v>
      </c>
      <c r="Z57" s="500" t="n">
        <v>4</v>
      </c>
      <c r="AA57" s="500" t="n">
        <v>4</v>
      </c>
      <c r="AB57" s="500"/>
      <c r="AC57" s="500" t="n">
        <v>4</v>
      </c>
      <c r="AD57" s="500" t="n">
        <v>4</v>
      </c>
      <c r="AE57" s="500"/>
      <c r="AF57" s="500"/>
      <c r="AG57" s="500"/>
      <c r="AH57" s="500"/>
      <c r="AI57" s="500"/>
      <c r="AJ57" s="500"/>
      <c r="AK57" s="500"/>
      <c r="AL57" s="500"/>
      <c r="AM57" s="500"/>
      <c r="AN57" s="500"/>
      <c r="AO57" s="500"/>
      <c r="AP57" s="500"/>
      <c r="AQ57" s="500"/>
      <c r="AR57" s="500"/>
      <c r="AS57" s="500"/>
      <c r="AT57" s="500"/>
      <c r="AU57" s="500"/>
      <c r="AV57" s="500"/>
      <c r="AW57" s="500"/>
      <c r="AX57" s="500"/>
      <c r="AY57" s="500"/>
      <c r="AZ57" s="500"/>
      <c r="BA57" s="500"/>
      <c r="BB57" s="500"/>
      <c r="BC57" s="714"/>
      <c r="BD57" s="537"/>
      <c r="BE57" s="471"/>
      <c r="BF57" s="471"/>
      <c r="BG57" s="471"/>
      <c r="BH57" s="471"/>
      <c r="BI57" s="471"/>
    </row>
    <row r="58" customFormat="false" ht="12.75" hidden="false" customHeight="false" outlineLevel="0" collapsed="false">
      <c r="A58" s="709"/>
      <c r="B58" s="710" t="s">
        <v>78</v>
      </c>
      <c r="C58" s="500" t="n">
        <v>1</v>
      </c>
      <c r="D58" s="500" t="n">
        <v>1</v>
      </c>
      <c r="E58" s="500" t="n">
        <v>1</v>
      </c>
      <c r="F58" s="500" t="n">
        <v>1</v>
      </c>
      <c r="G58" s="500" t="n">
        <v>1</v>
      </c>
      <c r="H58" s="500" t="n">
        <v>1</v>
      </c>
      <c r="I58" s="500" t="n">
        <v>1</v>
      </c>
      <c r="J58" s="500" t="n">
        <v>1</v>
      </c>
      <c r="K58" s="500" t="n">
        <v>1</v>
      </c>
      <c r="L58" s="500" t="n">
        <v>1</v>
      </c>
      <c r="M58" s="711" t="n">
        <v>1</v>
      </c>
      <c r="N58" s="500" t="n">
        <v>1</v>
      </c>
      <c r="O58" s="500" t="n">
        <v>1</v>
      </c>
      <c r="P58" s="500"/>
      <c r="Q58" s="500" t="n">
        <v>1</v>
      </c>
      <c r="R58" s="500" t="n">
        <v>1</v>
      </c>
      <c r="S58" s="711" t="n">
        <v>1</v>
      </c>
      <c r="T58" s="500"/>
      <c r="U58" s="500" t="n">
        <v>1</v>
      </c>
      <c r="V58" s="500"/>
      <c r="W58" s="500" t="n">
        <v>1</v>
      </c>
      <c r="X58" s="500" t="n">
        <v>1</v>
      </c>
      <c r="Y58" s="500" t="n">
        <v>1</v>
      </c>
      <c r="Z58" s="500" t="n">
        <v>1</v>
      </c>
      <c r="AA58" s="500" t="n">
        <v>1</v>
      </c>
      <c r="AB58" s="500"/>
      <c r="AC58" s="500" t="n">
        <v>1</v>
      </c>
      <c r="AD58" s="500" t="n">
        <v>1</v>
      </c>
      <c r="AE58" s="500"/>
      <c r="AF58" s="500"/>
      <c r="AG58" s="500"/>
      <c r="AH58" s="500"/>
      <c r="AI58" s="500"/>
      <c r="AJ58" s="500"/>
      <c r="AK58" s="500"/>
      <c r="AL58" s="500"/>
      <c r="AM58" s="500"/>
      <c r="AN58" s="500"/>
      <c r="AO58" s="500"/>
      <c r="AP58" s="500"/>
      <c r="AQ58" s="500"/>
      <c r="AR58" s="500"/>
      <c r="AS58" s="500"/>
      <c r="AT58" s="500"/>
      <c r="AU58" s="500"/>
      <c r="AV58" s="500"/>
      <c r="AW58" s="500"/>
      <c r="AX58" s="500"/>
      <c r="AY58" s="500"/>
      <c r="AZ58" s="500"/>
      <c r="BA58" s="500"/>
      <c r="BB58" s="500"/>
      <c r="BC58" s="714"/>
      <c r="BD58" s="537"/>
      <c r="BE58" s="471"/>
      <c r="BF58" s="471"/>
      <c r="BG58" s="471"/>
      <c r="BH58" s="471"/>
      <c r="BI58" s="471"/>
    </row>
    <row r="59" customFormat="false" ht="12.75" hidden="false" customHeight="false" outlineLevel="0" collapsed="false">
      <c r="A59" s="709"/>
      <c r="B59" s="710" t="s">
        <v>376</v>
      </c>
      <c r="C59" s="500" t="n">
        <v>12</v>
      </c>
      <c r="D59" s="500" t="n">
        <v>12</v>
      </c>
      <c r="E59" s="500" t="n">
        <v>12</v>
      </c>
      <c r="F59" s="500" t="n">
        <v>12</v>
      </c>
      <c r="G59" s="500" t="n">
        <v>12</v>
      </c>
      <c r="H59" s="500" t="n">
        <v>15</v>
      </c>
      <c r="I59" s="500" t="n">
        <v>12</v>
      </c>
      <c r="J59" s="500" t="n">
        <v>12</v>
      </c>
      <c r="K59" s="500" t="n">
        <v>15</v>
      </c>
      <c r="L59" s="500" t="n">
        <v>15</v>
      </c>
      <c r="M59" s="711" t="n">
        <v>12</v>
      </c>
      <c r="N59" s="500" t="n">
        <v>15</v>
      </c>
      <c r="O59" s="715" t="n">
        <v>42278</v>
      </c>
      <c r="P59" s="500"/>
      <c r="Q59" s="500" t="n">
        <v>15</v>
      </c>
      <c r="R59" s="500" t="n">
        <v>5</v>
      </c>
      <c r="S59" s="711" t="n">
        <v>5</v>
      </c>
      <c r="T59" s="500"/>
      <c r="U59" s="500" t="n">
        <v>5</v>
      </c>
      <c r="V59" s="500"/>
      <c r="W59" s="500" t="n">
        <v>5</v>
      </c>
      <c r="X59" s="500" t="n">
        <v>5</v>
      </c>
      <c r="Y59" s="500" t="n">
        <v>5</v>
      </c>
      <c r="Z59" s="500" t="n">
        <v>5</v>
      </c>
      <c r="AA59" s="500" t="n">
        <v>5</v>
      </c>
      <c r="AB59" s="500"/>
      <c r="AC59" s="500" t="n">
        <v>25</v>
      </c>
      <c r="AD59" s="500" t="n">
        <v>25</v>
      </c>
      <c r="AE59" s="500"/>
      <c r="AF59" s="500"/>
      <c r="AG59" s="500"/>
      <c r="AH59" s="500"/>
      <c r="AI59" s="500"/>
      <c r="AJ59" s="500"/>
      <c r="AK59" s="500"/>
      <c r="AL59" s="500"/>
      <c r="AM59" s="500"/>
      <c r="AN59" s="500"/>
      <c r="AO59" s="500"/>
      <c r="AP59" s="500"/>
      <c r="AQ59" s="500"/>
      <c r="AR59" s="500"/>
      <c r="AS59" s="500"/>
      <c r="AT59" s="500"/>
      <c r="AU59" s="500"/>
      <c r="AV59" s="500"/>
      <c r="AW59" s="500"/>
      <c r="AX59" s="500"/>
      <c r="AY59" s="500"/>
      <c r="AZ59" s="500"/>
      <c r="BA59" s="500"/>
      <c r="BB59" s="500"/>
      <c r="BC59" s="714"/>
      <c r="BD59" s="537"/>
      <c r="BE59" s="471"/>
      <c r="BF59" s="471"/>
      <c r="BG59" s="471"/>
      <c r="BH59" s="471"/>
      <c r="BI59" s="471"/>
    </row>
    <row r="60" customFormat="false" ht="12.75" hidden="false" customHeight="false" outlineLevel="0" collapsed="false">
      <c r="A60" s="709"/>
      <c r="B60" s="710" t="s">
        <v>22</v>
      </c>
      <c r="C60" s="500" t="n">
        <v>35</v>
      </c>
      <c r="D60" s="500" t="n">
        <v>35</v>
      </c>
      <c r="E60" s="500" t="n">
        <v>35</v>
      </c>
      <c r="F60" s="500" t="n">
        <v>35</v>
      </c>
      <c r="G60" s="500" t="n">
        <v>35</v>
      </c>
      <c r="H60" s="500" t="n">
        <v>30</v>
      </c>
      <c r="I60" s="500" t="n">
        <v>35</v>
      </c>
      <c r="J60" s="500" t="n">
        <v>35</v>
      </c>
      <c r="K60" s="500" t="n">
        <v>30</v>
      </c>
      <c r="L60" s="500" t="n">
        <v>30</v>
      </c>
      <c r="M60" s="711" t="n">
        <v>35</v>
      </c>
      <c r="N60" s="500" t="n">
        <v>35</v>
      </c>
      <c r="O60" s="500" t="s">
        <v>421</v>
      </c>
      <c r="P60" s="500"/>
      <c r="Q60" s="500" t="n">
        <v>30</v>
      </c>
      <c r="R60" s="500" t="n">
        <v>50</v>
      </c>
      <c r="S60" s="711" t="n">
        <v>50</v>
      </c>
      <c r="T60" s="500"/>
      <c r="U60" s="500" t="n">
        <v>50</v>
      </c>
      <c r="V60" s="500"/>
      <c r="W60" s="500" t="n">
        <v>50</v>
      </c>
      <c r="X60" s="500" t="n">
        <v>50</v>
      </c>
      <c r="Y60" s="500" t="n">
        <v>55</v>
      </c>
      <c r="Z60" s="500" t="n">
        <v>55</v>
      </c>
      <c r="AA60" s="500" t="n">
        <v>55</v>
      </c>
      <c r="AB60" s="500"/>
      <c r="AC60" s="500" t="n">
        <v>25</v>
      </c>
      <c r="AD60" s="500" t="n">
        <v>25</v>
      </c>
      <c r="AE60" s="500"/>
      <c r="AF60" s="500"/>
      <c r="AG60" s="500"/>
      <c r="AH60" s="500"/>
      <c r="AI60" s="500"/>
      <c r="AJ60" s="500"/>
      <c r="AK60" s="500"/>
      <c r="AL60" s="500"/>
      <c r="AM60" s="500"/>
      <c r="AN60" s="500"/>
      <c r="AO60" s="500"/>
      <c r="AP60" s="500"/>
      <c r="AQ60" s="500"/>
      <c r="AR60" s="500"/>
      <c r="AS60" s="500"/>
      <c r="AT60" s="500"/>
      <c r="AU60" s="500"/>
      <c r="AV60" s="500"/>
      <c r="AW60" s="500"/>
      <c r="AX60" s="500"/>
      <c r="AY60" s="500"/>
      <c r="AZ60" s="500"/>
      <c r="BA60" s="500"/>
      <c r="BB60" s="500"/>
      <c r="BC60" s="714"/>
      <c r="BD60" s="537"/>
      <c r="BE60" s="471"/>
      <c r="BF60" s="471"/>
      <c r="BG60" s="471"/>
      <c r="BH60" s="471"/>
      <c r="BI60" s="471"/>
    </row>
    <row r="61" customFormat="false" ht="12.75" hidden="false" customHeight="false" outlineLevel="0" collapsed="false">
      <c r="A61" s="709" t="s">
        <v>423</v>
      </c>
      <c r="B61" s="710" t="s">
        <v>374</v>
      </c>
      <c r="C61" s="500" t="n">
        <v>3</v>
      </c>
      <c r="D61" s="500" t="n">
        <v>3</v>
      </c>
      <c r="E61" s="500" t="n">
        <v>3</v>
      </c>
      <c r="F61" s="500" t="n">
        <v>3</v>
      </c>
      <c r="G61" s="500" t="n">
        <v>3</v>
      </c>
      <c r="H61" s="500" t="n">
        <v>3</v>
      </c>
      <c r="I61" s="500" t="n">
        <v>3</v>
      </c>
      <c r="J61" s="500" t="n">
        <v>3</v>
      </c>
      <c r="K61" s="500" t="n">
        <v>3</v>
      </c>
      <c r="L61" s="500" t="n">
        <v>3</v>
      </c>
      <c r="M61" s="711" t="n">
        <v>3</v>
      </c>
      <c r="N61" s="500" t="n">
        <v>3</v>
      </c>
      <c r="O61" s="500"/>
      <c r="P61" s="500" t="n">
        <v>3</v>
      </c>
      <c r="Q61" s="500" t="n">
        <v>3</v>
      </c>
      <c r="R61" s="500" t="n">
        <v>4</v>
      </c>
      <c r="S61" s="711" t="n">
        <v>4</v>
      </c>
      <c r="T61" s="500"/>
      <c r="U61" s="500" t="n">
        <v>4</v>
      </c>
      <c r="V61" s="500"/>
      <c r="W61" s="500" t="n">
        <v>4</v>
      </c>
      <c r="X61" s="500" t="n">
        <v>4</v>
      </c>
      <c r="Y61" s="500" t="n">
        <v>4</v>
      </c>
      <c r="Z61" s="500" t="n">
        <v>4</v>
      </c>
      <c r="AA61" s="500"/>
      <c r="AB61" s="500" t="n">
        <v>4</v>
      </c>
      <c r="AC61" s="500" t="n">
        <v>3</v>
      </c>
      <c r="AD61" s="500" t="n">
        <v>4</v>
      </c>
      <c r="AE61" s="500"/>
      <c r="AF61" s="500"/>
      <c r="AG61" s="500"/>
      <c r="AH61" s="500"/>
      <c r="AI61" s="500"/>
      <c r="AJ61" s="500"/>
      <c r="AK61" s="500"/>
      <c r="AL61" s="500"/>
      <c r="AM61" s="500"/>
      <c r="AN61" s="500"/>
      <c r="AO61" s="500"/>
      <c r="AP61" s="500"/>
      <c r="AQ61" s="500"/>
      <c r="AR61" s="500"/>
      <c r="AS61" s="500"/>
      <c r="AT61" s="500"/>
      <c r="AU61" s="500"/>
      <c r="AV61" s="500"/>
      <c r="AW61" s="500"/>
      <c r="AX61" s="500"/>
      <c r="AY61" s="500"/>
      <c r="AZ61" s="500"/>
      <c r="BA61" s="500"/>
      <c r="BB61" s="500"/>
      <c r="BC61" s="714"/>
      <c r="BD61" s="537"/>
      <c r="BE61" s="471"/>
      <c r="BF61" s="471"/>
      <c r="BG61" s="471"/>
      <c r="BH61" s="471"/>
      <c r="BI61" s="471"/>
    </row>
    <row r="62" customFormat="false" ht="12.75" hidden="false" customHeight="false" outlineLevel="0" collapsed="false">
      <c r="A62" s="709"/>
      <c r="B62" s="710" t="s">
        <v>78</v>
      </c>
      <c r="C62" s="500" t="n">
        <v>1</v>
      </c>
      <c r="D62" s="500" t="n">
        <v>1</v>
      </c>
      <c r="E62" s="500" t="n">
        <v>1</v>
      </c>
      <c r="F62" s="500" t="n">
        <v>1</v>
      </c>
      <c r="G62" s="500" t="n">
        <v>1</v>
      </c>
      <c r="H62" s="500" t="n">
        <v>1</v>
      </c>
      <c r="I62" s="500" t="n">
        <v>1</v>
      </c>
      <c r="J62" s="500" t="n">
        <v>1</v>
      </c>
      <c r="K62" s="500" t="n">
        <v>1</v>
      </c>
      <c r="L62" s="500" t="n">
        <v>1</v>
      </c>
      <c r="M62" s="711" t="n">
        <v>1</v>
      </c>
      <c r="N62" s="500" t="n">
        <v>1</v>
      </c>
      <c r="O62" s="500"/>
      <c r="P62" s="500" t="n">
        <v>1</v>
      </c>
      <c r="Q62" s="500" t="n">
        <v>1</v>
      </c>
      <c r="R62" s="500" t="n">
        <v>1</v>
      </c>
      <c r="S62" s="711" t="n">
        <v>1</v>
      </c>
      <c r="T62" s="500"/>
      <c r="U62" s="500" t="n">
        <v>1</v>
      </c>
      <c r="V62" s="500"/>
      <c r="W62" s="500" t="n">
        <v>1</v>
      </c>
      <c r="X62" s="500" t="n">
        <v>1</v>
      </c>
      <c r="Y62" s="500" t="n">
        <v>1</v>
      </c>
      <c r="Z62" s="500" t="n">
        <v>1</v>
      </c>
      <c r="AA62" s="500"/>
      <c r="AB62" s="500" t="n">
        <v>1</v>
      </c>
      <c r="AC62" s="500" t="n">
        <v>1</v>
      </c>
      <c r="AD62" s="500" t="n">
        <v>1</v>
      </c>
      <c r="AE62" s="500"/>
      <c r="AF62" s="500"/>
      <c r="AG62" s="500"/>
      <c r="AH62" s="500"/>
      <c r="AI62" s="500"/>
      <c r="AJ62" s="500"/>
      <c r="AK62" s="500"/>
      <c r="AL62" s="500"/>
      <c r="AM62" s="500"/>
      <c r="AN62" s="500"/>
      <c r="AO62" s="500"/>
      <c r="AP62" s="500"/>
      <c r="AQ62" s="500"/>
      <c r="AR62" s="500"/>
      <c r="AS62" s="500"/>
      <c r="AT62" s="500"/>
      <c r="AU62" s="500"/>
      <c r="AV62" s="500"/>
      <c r="AW62" s="500"/>
      <c r="AX62" s="500"/>
      <c r="AY62" s="500"/>
      <c r="AZ62" s="500"/>
      <c r="BA62" s="500"/>
      <c r="BB62" s="500"/>
      <c r="BC62" s="714"/>
      <c r="BD62" s="537"/>
      <c r="BE62" s="471"/>
      <c r="BF62" s="471"/>
      <c r="BG62" s="471"/>
      <c r="BH62" s="471"/>
      <c r="BI62" s="471"/>
    </row>
    <row r="63" customFormat="false" ht="12.75" hidden="false" customHeight="false" outlineLevel="0" collapsed="false">
      <c r="A63" s="709"/>
      <c r="B63" s="710" t="s">
        <v>376</v>
      </c>
      <c r="C63" s="500" t="n">
        <v>12</v>
      </c>
      <c r="D63" s="500" t="n">
        <v>12</v>
      </c>
      <c r="E63" s="500" t="n">
        <v>12</v>
      </c>
      <c r="F63" s="500" t="n">
        <v>12</v>
      </c>
      <c r="G63" s="500" t="n">
        <v>12</v>
      </c>
      <c r="H63" s="500" t="n">
        <v>15</v>
      </c>
      <c r="I63" s="500" t="n">
        <v>12</v>
      </c>
      <c r="J63" s="500" t="n">
        <v>12</v>
      </c>
      <c r="K63" s="500" t="n">
        <v>15</v>
      </c>
      <c r="L63" s="500" t="n">
        <v>15</v>
      </c>
      <c r="M63" s="711" t="n">
        <v>12</v>
      </c>
      <c r="N63" s="500" t="n">
        <v>15</v>
      </c>
      <c r="O63" s="500"/>
      <c r="P63" s="500" t="n">
        <v>15</v>
      </c>
      <c r="Q63" s="500" t="n">
        <v>15</v>
      </c>
      <c r="R63" s="500" t="n">
        <v>5</v>
      </c>
      <c r="S63" s="711" t="n">
        <v>5</v>
      </c>
      <c r="T63" s="500"/>
      <c r="U63" s="500" t="n">
        <v>5</v>
      </c>
      <c r="V63" s="500"/>
      <c r="W63" s="500" t="n">
        <v>5</v>
      </c>
      <c r="X63" s="500" t="n">
        <v>5</v>
      </c>
      <c r="Y63" s="500" t="n">
        <v>5</v>
      </c>
      <c r="Z63" s="500" t="n">
        <v>5</v>
      </c>
      <c r="AA63" s="500"/>
      <c r="AB63" s="500" t="n">
        <v>5</v>
      </c>
      <c r="AC63" s="500" t="n">
        <v>20</v>
      </c>
      <c r="AD63" s="500" t="n">
        <v>20</v>
      </c>
      <c r="AE63" s="500"/>
      <c r="AF63" s="500"/>
      <c r="AG63" s="500"/>
      <c r="AH63" s="500"/>
      <c r="AI63" s="500"/>
      <c r="AJ63" s="500"/>
      <c r="AK63" s="500"/>
      <c r="AL63" s="500"/>
      <c r="AM63" s="500"/>
      <c r="AN63" s="500"/>
      <c r="AO63" s="500"/>
      <c r="AP63" s="500"/>
      <c r="AQ63" s="500"/>
      <c r="AR63" s="500"/>
      <c r="AS63" s="500"/>
      <c r="AT63" s="500"/>
      <c r="AU63" s="500"/>
      <c r="AV63" s="500"/>
      <c r="AW63" s="500"/>
      <c r="AX63" s="500"/>
      <c r="AY63" s="500"/>
      <c r="AZ63" s="500"/>
      <c r="BA63" s="500"/>
      <c r="BB63" s="500"/>
      <c r="BC63" s="714"/>
      <c r="BD63" s="537"/>
      <c r="BE63" s="471"/>
      <c r="BF63" s="471"/>
      <c r="BG63" s="471"/>
      <c r="BH63" s="471"/>
      <c r="BI63" s="471"/>
    </row>
    <row r="64" customFormat="false" ht="12.75" hidden="false" customHeight="false" outlineLevel="0" collapsed="false">
      <c r="A64" s="709"/>
      <c r="B64" s="710" t="s">
        <v>22</v>
      </c>
      <c r="C64" s="500" t="n">
        <v>5</v>
      </c>
      <c r="D64" s="500" t="n">
        <v>5</v>
      </c>
      <c r="E64" s="500" t="n">
        <v>5</v>
      </c>
      <c r="F64" s="500" t="n">
        <v>5</v>
      </c>
      <c r="G64" s="500" t="n">
        <v>5</v>
      </c>
      <c r="H64" s="500" t="n">
        <v>5</v>
      </c>
      <c r="I64" s="500" t="n">
        <v>5</v>
      </c>
      <c r="J64" s="500" t="n">
        <v>5</v>
      </c>
      <c r="K64" s="500" t="n">
        <v>5</v>
      </c>
      <c r="L64" s="500" t="n">
        <v>5</v>
      </c>
      <c r="M64" s="711" t="n">
        <v>10</v>
      </c>
      <c r="N64" s="500" t="n">
        <v>5</v>
      </c>
      <c r="O64" s="500"/>
      <c r="P64" s="500" t="n">
        <v>5</v>
      </c>
      <c r="Q64" s="500" t="n">
        <v>5</v>
      </c>
      <c r="R64" s="500" t="n">
        <v>15</v>
      </c>
      <c r="S64" s="711" t="n">
        <v>15</v>
      </c>
      <c r="T64" s="500"/>
      <c r="U64" s="500" t="n">
        <v>15</v>
      </c>
      <c r="V64" s="500"/>
      <c r="W64" s="500" t="n">
        <v>15</v>
      </c>
      <c r="X64" s="500" t="n">
        <v>15</v>
      </c>
      <c r="Y64" s="500" t="n">
        <v>15</v>
      </c>
      <c r="Z64" s="500" t="n">
        <v>15</v>
      </c>
      <c r="AA64" s="500"/>
      <c r="AB64" s="500" t="n">
        <v>15</v>
      </c>
      <c r="AC64" s="500" t="n">
        <v>5</v>
      </c>
      <c r="AD64" s="500" t="n">
        <v>5</v>
      </c>
      <c r="AE64" s="500"/>
      <c r="AF64" s="500"/>
      <c r="AG64" s="500"/>
      <c r="AH64" s="500"/>
      <c r="AI64" s="500"/>
      <c r="AJ64" s="500"/>
      <c r="AK64" s="500"/>
      <c r="AL64" s="500"/>
      <c r="AM64" s="500"/>
      <c r="AN64" s="500"/>
      <c r="AO64" s="500"/>
      <c r="AP64" s="500"/>
      <c r="AQ64" s="500"/>
      <c r="AR64" s="500"/>
      <c r="AS64" s="500"/>
      <c r="AT64" s="500"/>
      <c r="AU64" s="500"/>
      <c r="AV64" s="500"/>
      <c r="AW64" s="500"/>
      <c r="AX64" s="500"/>
      <c r="AY64" s="500"/>
      <c r="AZ64" s="500"/>
      <c r="BA64" s="500"/>
      <c r="BB64" s="500"/>
      <c r="BC64" s="714"/>
      <c r="BD64" s="537"/>
      <c r="BE64" s="471"/>
      <c r="BF64" s="471"/>
      <c r="BG64" s="471"/>
      <c r="BH64" s="471"/>
      <c r="BI64" s="471"/>
    </row>
    <row r="65" customFormat="false" ht="12.75" hidden="false" customHeight="false" outlineLevel="0" collapsed="false">
      <c r="A65" s="709" t="s">
        <v>424</v>
      </c>
      <c r="B65" s="710" t="s">
        <v>374</v>
      </c>
      <c r="C65" s="500" t="n">
        <v>3</v>
      </c>
      <c r="D65" s="500" t="n">
        <v>3</v>
      </c>
      <c r="E65" s="500" t="n">
        <v>3</v>
      </c>
      <c r="F65" s="500" t="n">
        <v>3</v>
      </c>
      <c r="G65" s="500" t="n">
        <v>3</v>
      </c>
      <c r="H65" s="500" t="n">
        <v>3</v>
      </c>
      <c r="I65" s="500" t="n">
        <v>3</v>
      </c>
      <c r="J65" s="500" t="n">
        <v>3</v>
      </c>
      <c r="K65" s="500" t="n">
        <v>3</v>
      </c>
      <c r="L65" s="500" t="n">
        <v>3</v>
      </c>
      <c r="M65" s="711" t="n">
        <v>3</v>
      </c>
      <c r="N65" s="500" t="n">
        <v>3</v>
      </c>
      <c r="O65" s="500"/>
      <c r="P65" s="500" t="n">
        <v>3</v>
      </c>
      <c r="Q65" s="500" t="n">
        <v>3</v>
      </c>
      <c r="R65" s="500" t="n">
        <v>4</v>
      </c>
      <c r="S65" s="711" t="n">
        <v>4</v>
      </c>
      <c r="T65" s="500"/>
      <c r="U65" s="500" t="n">
        <v>4</v>
      </c>
      <c r="V65" s="500"/>
      <c r="W65" s="500" t="n">
        <v>4</v>
      </c>
      <c r="X65" s="500" t="n">
        <v>4</v>
      </c>
      <c r="Y65" s="500" t="n">
        <v>4</v>
      </c>
      <c r="Z65" s="500" t="n">
        <v>4</v>
      </c>
      <c r="AA65" s="500"/>
      <c r="AB65" s="500" t="n">
        <v>4</v>
      </c>
      <c r="AC65" s="500" t="n">
        <v>3</v>
      </c>
      <c r="AD65" s="500" t="n">
        <v>4</v>
      </c>
      <c r="AE65" s="500"/>
      <c r="AF65" s="500"/>
      <c r="AG65" s="500"/>
      <c r="AH65" s="500"/>
      <c r="AI65" s="500"/>
      <c r="AJ65" s="500"/>
      <c r="AK65" s="500"/>
      <c r="AL65" s="500"/>
      <c r="AM65" s="500"/>
      <c r="AN65" s="500"/>
      <c r="AO65" s="500"/>
      <c r="AP65" s="500"/>
      <c r="AQ65" s="500"/>
      <c r="AR65" s="500"/>
      <c r="AS65" s="500"/>
      <c r="AT65" s="500"/>
      <c r="AU65" s="500"/>
      <c r="AV65" s="500"/>
      <c r="AW65" s="500"/>
      <c r="AX65" s="500"/>
      <c r="AY65" s="500"/>
      <c r="AZ65" s="500"/>
      <c r="BA65" s="500"/>
      <c r="BB65" s="500"/>
      <c r="BC65" s="714"/>
      <c r="BD65" s="537"/>
      <c r="BE65" s="471"/>
      <c r="BF65" s="471"/>
      <c r="BG65" s="471"/>
      <c r="BH65" s="471"/>
      <c r="BI65" s="471"/>
    </row>
    <row r="66" customFormat="false" ht="12.75" hidden="false" customHeight="false" outlineLevel="0" collapsed="false">
      <c r="A66" s="709"/>
      <c r="B66" s="710" t="s">
        <v>78</v>
      </c>
      <c r="C66" s="500" t="n">
        <v>1</v>
      </c>
      <c r="D66" s="500" t="n">
        <v>1</v>
      </c>
      <c r="E66" s="500" t="n">
        <v>1</v>
      </c>
      <c r="F66" s="500" t="n">
        <v>1</v>
      </c>
      <c r="G66" s="500" t="n">
        <v>1</v>
      </c>
      <c r="H66" s="500" t="n">
        <v>1</v>
      </c>
      <c r="I66" s="500" t="n">
        <v>1</v>
      </c>
      <c r="J66" s="500" t="n">
        <v>1</v>
      </c>
      <c r="K66" s="500" t="n">
        <v>1</v>
      </c>
      <c r="L66" s="500" t="n">
        <v>1</v>
      </c>
      <c r="M66" s="711" t="n">
        <v>1</v>
      </c>
      <c r="N66" s="500" t="n">
        <v>1</v>
      </c>
      <c r="O66" s="500"/>
      <c r="P66" s="500" t="n">
        <v>1</v>
      </c>
      <c r="Q66" s="500" t="n">
        <v>1</v>
      </c>
      <c r="R66" s="500" t="n">
        <v>1</v>
      </c>
      <c r="S66" s="711" t="n">
        <v>1</v>
      </c>
      <c r="T66" s="500"/>
      <c r="U66" s="500" t="n">
        <v>1</v>
      </c>
      <c r="V66" s="500"/>
      <c r="W66" s="500" t="n">
        <v>1</v>
      </c>
      <c r="X66" s="500" t="n">
        <v>1</v>
      </c>
      <c r="Y66" s="500" t="n">
        <v>1</v>
      </c>
      <c r="Z66" s="500" t="n">
        <v>1</v>
      </c>
      <c r="AA66" s="500"/>
      <c r="AB66" s="500" t="n">
        <v>1</v>
      </c>
      <c r="AC66" s="500" t="n">
        <v>1</v>
      </c>
      <c r="AD66" s="500" t="n">
        <v>1</v>
      </c>
      <c r="AE66" s="500"/>
      <c r="AF66" s="500"/>
      <c r="AG66" s="500"/>
      <c r="AH66" s="500"/>
      <c r="AI66" s="500"/>
      <c r="AJ66" s="500"/>
      <c r="AK66" s="500"/>
      <c r="AL66" s="500"/>
      <c r="AM66" s="500"/>
      <c r="AN66" s="500"/>
      <c r="AO66" s="500"/>
      <c r="AP66" s="500"/>
      <c r="AQ66" s="500"/>
      <c r="AR66" s="500"/>
      <c r="AS66" s="500"/>
      <c r="AT66" s="500"/>
      <c r="AU66" s="500"/>
      <c r="AV66" s="500"/>
      <c r="AW66" s="500"/>
      <c r="AX66" s="500"/>
      <c r="AY66" s="500"/>
      <c r="AZ66" s="500"/>
      <c r="BA66" s="500"/>
      <c r="BB66" s="500"/>
      <c r="BC66" s="714"/>
      <c r="BD66" s="537"/>
      <c r="BE66" s="471"/>
      <c r="BF66" s="471"/>
      <c r="BG66" s="471"/>
      <c r="BH66" s="471"/>
      <c r="BI66" s="471"/>
    </row>
    <row r="67" customFormat="false" ht="12.75" hidden="false" customHeight="false" outlineLevel="0" collapsed="false">
      <c r="A67" s="709"/>
      <c r="B67" s="710" t="s">
        <v>376</v>
      </c>
      <c r="C67" s="500" t="n">
        <v>12</v>
      </c>
      <c r="D67" s="500" t="n">
        <v>12</v>
      </c>
      <c r="E67" s="500" t="n">
        <v>12</v>
      </c>
      <c r="F67" s="500" t="n">
        <v>12</v>
      </c>
      <c r="G67" s="500" t="n">
        <v>12</v>
      </c>
      <c r="H67" s="500" t="n">
        <v>15</v>
      </c>
      <c r="I67" s="500" t="n">
        <v>12</v>
      </c>
      <c r="J67" s="500" t="n">
        <v>12</v>
      </c>
      <c r="K67" s="500" t="n">
        <v>15</v>
      </c>
      <c r="L67" s="500" t="n">
        <v>15</v>
      </c>
      <c r="M67" s="711" t="n">
        <v>12</v>
      </c>
      <c r="N67" s="500" t="n">
        <v>15</v>
      </c>
      <c r="O67" s="500"/>
      <c r="P67" s="500" t="n">
        <v>15</v>
      </c>
      <c r="Q67" s="500" t="n">
        <v>15</v>
      </c>
      <c r="R67" s="500" t="n">
        <v>5</v>
      </c>
      <c r="S67" s="711" t="n">
        <v>5</v>
      </c>
      <c r="T67" s="500"/>
      <c r="U67" s="500" t="n">
        <v>5</v>
      </c>
      <c r="V67" s="500"/>
      <c r="W67" s="500" t="n">
        <v>5</v>
      </c>
      <c r="X67" s="500" t="n">
        <v>5</v>
      </c>
      <c r="Y67" s="500" t="n">
        <v>5</v>
      </c>
      <c r="Z67" s="500" t="n">
        <v>5</v>
      </c>
      <c r="AA67" s="500"/>
      <c r="AB67" s="500" t="n">
        <v>5</v>
      </c>
      <c r="AC67" s="500" t="n">
        <v>25</v>
      </c>
      <c r="AD67" s="500" t="n">
        <v>25</v>
      </c>
      <c r="AE67" s="500"/>
      <c r="AF67" s="500"/>
      <c r="AG67" s="500"/>
      <c r="AH67" s="500"/>
      <c r="AI67" s="500"/>
      <c r="AJ67" s="500"/>
      <c r="AK67" s="500"/>
      <c r="AL67" s="500"/>
      <c r="AM67" s="500"/>
      <c r="AN67" s="500"/>
      <c r="AO67" s="500"/>
      <c r="AP67" s="500"/>
      <c r="AQ67" s="500"/>
      <c r="AR67" s="500"/>
      <c r="AS67" s="500"/>
      <c r="AT67" s="500"/>
      <c r="AU67" s="500"/>
      <c r="AV67" s="500"/>
      <c r="AW67" s="500"/>
      <c r="AX67" s="500"/>
      <c r="AY67" s="500"/>
      <c r="AZ67" s="500"/>
      <c r="BA67" s="500"/>
      <c r="BB67" s="500"/>
      <c r="BC67" s="714"/>
      <c r="BD67" s="537"/>
      <c r="BE67" s="471"/>
      <c r="BF67" s="471"/>
      <c r="BG67" s="471"/>
      <c r="BH67" s="471"/>
      <c r="BI67" s="471"/>
    </row>
    <row r="68" customFormat="false" ht="12.75" hidden="false" customHeight="false" outlineLevel="0" collapsed="false">
      <c r="A68" s="709"/>
      <c r="B68" s="710" t="s">
        <v>22</v>
      </c>
      <c r="C68" s="500" t="n">
        <v>10</v>
      </c>
      <c r="D68" s="500" t="n">
        <v>10</v>
      </c>
      <c r="E68" s="500" t="n">
        <v>10</v>
      </c>
      <c r="F68" s="500" t="n">
        <v>10</v>
      </c>
      <c r="G68" s="500" t="n">
        <v>10</v>
      </c>
      <c r="H68" s="500" t="n">
        <v>10</v>
      </c>
      <c r="I68" s="500" t="n">
        <v>10</v>
      </c>
      <c r="J68" s="500" t="n">
        <v>10</v>
      </c>
      <c r="K68" s="500" t="n">
        <v>10</v>
      </c>
      <c r="L68" s="500" t="n">
        <v>10</v>
      </c>
      <c r="M68" s="711" t="n">
        <v>15</v>
      </c>
      <c r="N68" s="500" t="n">
        <v>10</v>
      </c>
      <c r="O68" s="500"/>
      <c r="P68" s="500" t="n">
        <v>10</v>
      </c>
      <c r="Q68" s="500" t="n">
        <v>10</v>
      </c>
      <c r="R68" s="500" t="n">
        <v>20</v>
      </c>
      <c r="S68" s="711" t="n">
        <v>20</v>
      </c>
      <c r="T68" s="500"/>
      <c r="U68" s="500" t="n">
        <v>20</v>
      </c>
      <c r="V68" s="500"/>
      <c r="W68" s="500" t="n">
        <v>20</v>
      </c>
      <c r="X68" s="500" t="n">
        <v>20</v>
      </c>
      <c r="Y68" s="500" t="n">
        <v>25</v>
      </c>
      <c r="Z68" s="500" t="n">
        <v>25</v>
      </c>
      <c r="AA68" s="500"/>
      <c r="AB68" s="500" t="n">
        <v>20</v>
      </c>
      <c r="AC68" s="500" t="n">
        <v>5</v>
      </c>
      <c r="AD68" s="500" t="n">
        <v>10</v>
      </c>
      <c r="AE68" s="500"/>
      <c r="AF68" s="500"/>
      <c r="AG68" s="500"/>
      <c r="AH68" s="500"/>
      <c r="AI68" s="500"/>
      <c r="AJ68" s="500"/>
      <c r="AK68" s="500"/>
      <c r="AL68" s="500"/>
      <c r="AM68" s="500"/>
      <c r="AN68" s="500"/>
      <c r="AO68" s="500"/>
      <c r="AP68" s="500"/>
      <c r="AQ68" s="500"/>
      <c r="AR68" s="500"/>
      <c r="AS68" s="500"/>
      <c r="AT68" s="500"/>
      <c r="AU68" s="500"/>
      <c r="AV68" s="500"/>
      <c r="AW68" s="500"/>
      <c r="AX68" s="500"/>
      <c r="AY68" s="500"/>
      <c r="AZ68" s="500"/>
      <c r="BA68" s="500"/>
      <c r="BB68" s="500"/>
      <c r="BC68" s="714"/>
      <c r="BD68" s="537"/>
      <c r="BE68" s="471"/>
      <c r="BF68" s="471"/>
      <c r="BG68" s="471"/>
      <c r="BH68" s="471"/>
      <c r="BI68" s="471"/>
    </row>
    <row r="69" customFormat="false" ht="12.75" hidden="false" customHeight="false" outlineLevel="0" collapsed="false">
      <c r="A69" s="709" t="s">
        <v>425</v>
      </c>
      <c r="B69" s="710" t="s">
        <v>374</v>
      </c>
      <c r="C69" s="500" t="n">
        <v>3</v>
      </c>
      <c r="D69" s="500" t="n">
        <v>3</v>
      </c>
      <c r="E69" s="500" t="n">
        <v>3</v>
      </c>
      <c r="F69" s="500" t="n">
        <v>3</v>
      </c>
      <c r="G69" s="500" t="n">
        <v>3</v>
      </c>
      <c r="H69" s="500" t="n">
        <v>3</v>
      </c>
      <c r="I69" s="500" t="n">
        <v>3</v>
      </c>
      <c r="J69" s="500" t="n">
        <v>3</v>
      </c>
      <c r="K69" s="500" t="n">
        <v>3</v>
      </c>
      <c r="L69" s="500" t="n">
        <v>3</v>
      </c>
      <c r="M69" s="711" t="n">
        <v>3</v>
      </c>
      <c r="N69" s="500" t="n">
        <v>3</v>
      </c>
      <c r="O69" s="500"/>
      <c r="P69" s="500" t="n">
        <v>3</v>
      </c>
      <c r="Q69" s="500" t="n">
        <v>3</v>
      </c>
      <c r="R69" s="500" t="n">
        <v>4</v>
      </c>
      <c r="S69" s="711" t="n">
        <v>4</v>
      </c>
      <c r="T69" s="500"/>
      <c r="U69" s="500" t="n">
        <v>4</v>
      </c>
      <c r="V69" s="500"/>
      <c r="W69" s="500" t="n">
        <v>4</v>
      </c>
      <c r="X69" s="500" t="n">
        <v>4</v>
      </c>
      <c r="Y69" s="500" t="n">
        <v>4</v>
      </c>
      <c r="Z69" s="500" t="n">
        <v>4</v>
      </c>
      <c r="AA69" s="500"/>
      <c r="AB69" s="500" t="n">
        <v>4</v>
      </c>
      <c r="AC69" s="500" t="n">
        <v>3</v>
      </c>
      <c r="AD69" s="500" t="n">
        <v>4</v>
      </c>
      <c r="AE69" s="500"/>
      <c r="AF69" s="500"/>
      <c r="AG69" s="500"/>
      <c r="AH69" s="500"/>
      <c r="AI69" s="500"/>
      <c r="AJ69" s="500"/>
      <c r="AK69" s="500"/>
      <c r="AL69" s="500"/>
      <c r="AM69" s="500"/>
      <c r="AN69" s="500"/>
      <c r="AO69" s="500"/>
      <c r="AP69" s="500"/>
      <c r="AQ69" s="500"/>
      <c r="AR69" s="500"/>
      <c r="AS69" s="500"/>
      <c r="AT69" s="500"/>
      <c r="AU69" s="500"/>
      <c r="AV69" s="500"/>
      <c r="AW69" s="500"/>
      <c r="AX69" s="500"/>
      <c r="AY69" s="500"/>
      <c r="AZ69" s="500"/>
      <c r="BA69" s="500"/>
      <c r="BB69" s="500"/>
      <c r="BC69" s="714"/>
      <c r="BD69" s="537"/>
      <c r="BE69" s="471"/>
      <c r="BF69" s="471"/>
      <c r="BG69" s="471"/>
      <c r="BH69" s="471"/>
      <c r="BI69" s="471"/>
    </row>
    <row r="70" customFormat="false" ht="12.75" hidden="false" customHeight="false" outlineLevel="0" collapsed="false">
      <c r="A70" s="709"/>
      <c r="B70" s="710" t="s">
        <v>78</v>
      </c>
      <c r="C70" s="500" t="n">
        <v>1</v>
      </c>
      <c r="D70" s="500" t="n">
        <v>1</v>
      </c>
      <c r="E70" s="500" t="n">
        <v>1</v>
      </c>
      <c r="F70" s="500" t="n">
        <v>1</v>
      </c>
      <c r="G70" s="500" t="n">
        <v>1</v>
      </c>
      <c r="H70" s="500" t="n">
        <v>1</v>
      </c>
      <c r="I70" s="500" t="n">
        <v>1</v>
      </c>
      <c r="J70" s="500" t="n">
        <v>1</v>
      </c>
      <c r="K70" s="500" t="n">
        <v>1</v>
      </c>
      <c r="L70" s="500" t="n">
        <v>1</v>
      </c>
      <c r="M70" s="711" t="n">
        <v>1</v>
      </c>
      <c r="N70" s="500" t="n">
        <v>1</v>
      </c>
      <c r="O70" s="500"/>
      <c r="P70" s="500" t="n">
        <v>1</v>
      </c>
      <c r="Q70" s="500" t="n">
        <v>1</v>
      </c>
      <c r="R70" s="500" t="n">
        <v>1</v>
      </c>
      <c r="S70" s="711" t="n">
        <v>1</v>
      </c>
      <c r="T70" s="500"/>
      <c r="U70" s="500" t="n">
        <v>1</v>
      </c>
      <c r="V70" s="500"/>
      <c r="W70" s="500" t="n">
        <v>1</v>
      </c>
      <c r="X70" s="500" t="n">
        <v>1</v>
      </c>
      <c r="Y70" s="500" t="n">
        <v>1</v>
      </c>
      <c r="Z70" s="500" t="n">
        <v>1</v>
      </c>
      <c r="AA70" s="500"/>
      <c r="AB70" s="500" t="n">
        <v>1</v>
      </c>
      <c r="AC70" s="500" t="n">
        <v>1</v>
      </c>
      <c r="AD70" s="500" t="n">
        <v>1</v>
      </c>
      <c r="AE70" s="500"/>
      <c r="AF70" s="500"/>
      <c r="AG70" s="500"/>
      <c r="AH70" s="500"/>
      <c r="AI70" s="500"/>
      <c r="AJ70" s="500"/>
      <c r="AK70" s="500"/>
      <c r="AL70" s="500"/>
      <c r="AM70" s="500"/>
      <c r="AN70" s="500"/>
      <c r="AO70" s="500"/>
      <c r="AP70" s="500"/>
      <c r="AQ70" s="500"/>
      <c r="AR70" s="500"/>
      <c r="AS70" s="500"/>
      <c r="AT70" s="500"/>
      <c r="AU70" s="500"/>
      <c r="AV70" s="500"/>
      <c r="AW70" s="500"/>
      <c r="AX70" s="500"/>
      <c r="AY70" s="500"/>
      <c r="AZ70" s="500"/>
      <c r="BA70" s="500"/>
      <c r="BB70" s="500"/>
      <c r="BC70" s="714"/>
      <c r="BD70" s="537"/>
      <c r="BE70" s="471"/>
      <c r="BF70" s="471"/>
      <c r="BG70" s="471"/>
      <c r="BH70" s="471"/>
      <c r="BI70" s="471"/>
    </row>
    <row r="71" customFormat="false" ht="12.75" hidden="false" customHeight="false" outlineLevel="0" collapsed="false">
      <c r="A71" s="709"/>
      <c r="B71" s="710" t="s">
        <v>376</v>
      </c>
      <c r="C71" s="500" t="n">
        <v>12</v>
      </c>
      <c r="D71" s="500" t="n">
        <v>12</v>
      </c>
      <c r="E71" s="500" t="n">
        <v>12</v>
      </c>
      <c r="F71" s="500" t="n">
        <v>12</v>
      </c>
      <c r="G71" s="500" t="n">
        <v>12</v>
      </c>
      <c r="H71" s="500" t="n">
        <v>15</v>
      </c>
      <c r="I71" s="500" t="n">
        <v>12</v>
      </c>
      <c r="J71" s="500" t="n">
        <v>12</v>
      </c>
      <c r="K71" s="500" t="n">
        <v>15</v>
      </c>
      <c r="L71" s="500" t="n">
        <v>15</v>
      </c>
      <c r="M71" s="711" t="n">
        <v>12</v>
      </c>
      <c r="N71" s="500" t="n">
        <v>15</v>
      </c>
      <c r="O71" s="500"/>
      <c r="P71" s="500" t="n">
        <v>15</v>
      </c>
      <c r="Q71" s="500" t="n">
        <v>15</v>
      </c>
      <c r="R71" s="500" t="n">
        <v>5</v>
      </c>
      <c r="S71" s="711" t="n">
        <v>5</v>
      </c>
      <c r="T71" s="500"/>
      <c r="U71" s="500" t="n">
        <v>5</v>
      </c>
      <c r="V71" s="500"/>
      <c r="W71" s="500" t="n">
        <v>5</v>
      </c>
      <c r="X71" s="500" t="n">
        <v>5</v>
      </c>
      <c r="Y71" s="500" t="n">
        <v>5</v>
      </c>
      <c r="Z71" s="500" t="n">
        <v>5</v>
      </c>
      <c r="AA71" s="500"/>
      <c r="AB71" s="500" t="n">
        <v>5</v>
      </c>
      <c r="AC71" s="500" t="n">
        <v>25</v>
      </c>
      <c r="AD71" s="500" t="n">
        <v>20</v>
      </c>
      <c r="AE71" s="500"/>
      <c r="AF71" s="500"/>
      <c r="AG71" s="500"/>
      <c r="AH71" s="500"/>
      <c r="AI71" s="500"/>
      <c r="AJ71" s="500"/>
      <c r="AK71" s="500"/>
      <c r="AL71" s="500"/>
      <c r="AM71" s="500"/>
      <c r="AN71" s="500"/>
      <c r="AO71" s="500"/>
      <c r="AP71" s="500"/>
      <c r="AQ71" s="500"/>
      <c r="AR71" s="500"/>
      <c r="AS71" s="500"/>
      <c r="AT71" s="500"/>
      <c r="AU71" s="500"/>
      <c r="AV71" s="500"/>
      <c r="AW71" s="500"/>
      <c r="AX71" s="500"/>
      <c r="AY71" s="500"/>
      <c r="AZ71" s="500"/>
      <c r="BA71" s="500"/>
      <c r="BB71" s="500"/>
      <c r="BC71" s="714"/>
      <c r="BD71" s="537"/>
      <c r="BE71" s="471"/>
      <c r="BF71" s="471"/>
      <c r="BG71" s="471"/>
      <c r="BH71" s="471"/>
      <c r="BI71" s="471"/>
    </row>
    <row r="72" customFormat="false" ht="12.75" hidden="false" customHeight="false" outlineLevel="0" collapsed="false">
      <c r="A72" s="709"/>
      <c r="B72" s="710" t="s">
        <v>22</v>
      </c>
      <c r="C72" s="716" t="n">
        <v>4</v>
      </c>
      <c r="D72" s="500" t="n">
        <v>4</v>
      </c>
      <c r="E72" s="500" t="n">
        <v>4</v>
      </c>
      <c r="F72" s="500" t="n">
        <v>4</v>
      </c>
      <c r="G72" s="500" t="n">
        <v>4</v>
      </c>
      <c r="H72" s="500" t="n">
        <v>4</v>
      </c>
      <c r="I72" s="500" t="n">
        <v>4</v>
      </c>
      <c r="J72" s="500" t="n">
        <v>4</v>
      </c>
      <c r="K72" s="500" t="n">
        <v>4</v>
      </c>
      <c r="L72" s="500" t="n">
        <v>4</v>
      </c>
      <c r="M72" s="711" t="n">
        <v>4</v>
      </c>
      <c r="N72" s="500" t="n">
        <v>4</v>
      </c>
      <c r="O72" s="500"/>
      <c r="P72" s="500" t="n">
        <v>4</v>
      </c>
      <c r="Q72" s="500" t="n">
        <v>4</v>
      </c>
      <c r="R72" s="500" t="n">
        <v>7</v>
      </c>
      <c r="S72" s="711" t="n">
        <v>7</v>
      </c>
      <c r="T72" s="500"/>
      <c r="U72" s="500" t="n">
        <v>7</v>
      </c>
      <c r="V72" s="500"/>
      <c r="W72" s="500" t="n">
        <v>8</v>
      </c>
      <c r="X72" s="500" t="n">
        <v>8</v>
      </c>
      <c r="Y72" s="500" t="n">
        <v>8</v>
      </c>
      <c r="Z72" s="500" t="n">
        <v>8</v>
      </c>
      <c r="AA72" s="500"/>
      <c r="AB72" s="500" t="n">
        <v>8</v>
      </c>
      <c r="AC72" s="500" t="n">
        <v>3</v>
      </c>
      <c r="AD72" s="500" t="n">
        <v>3</v>
      </c>
      <c r="AE72" s="500"/>
      <c r="AF72" s="500"/>
      <c r="AG72" s="500"/>
      <c r="AH72" s="500"/>
      <c r="AI72" s="500"/>
      <c r="AJ72" s="500"/>
      <c r="AK72" s="500"/>
      <c r="AL72" s="500"/>
      <c r="AM72" s="500"/>
      <c r="AN72" s="500"/>
      <c r="AO72" s="500"/>
      <c r="AP72" s="500"/>
      <c r="AQ72" s="500"/>
      <c r="AR72" s="500"/>
      <c r="AS72" s="500"/>
      <c r="AT72" s="500"/>
      <c r="AU72" s="500"/>
      <c r="AV72" s="500"/>
      <c r="AW72" s="500"/>
      <c r="AX72" s="500"/>
      <c r="AY72" s="500"/>
      <c r="AZ72" s="500"/>
      <c r="BA72" s="500"/>
      <c r="BB72" s="500"/>
      <c r="BC72" s="714"/>
      <c r="BD72" s="537"/>
      <c r="BE72" s="471"/>
      <c r="BF72" s="471"/>
      <c r="BG72" s="471"/>
      <c r="BH72" s="471"/>
      <c r="BI72" s="471"/>
    </row>
    <row r="73" customFormat="false" ht="12.75" hidden="false" customHeight="false" outlineLevel="0" collapsed="false">
      <c r="A73" s="709" t="s">
        <v>426</v>
      </c>
      <c r="B73" s="710" t="s">
        <v>374</v>
      </c>
      <c r="C73" s="500" t="n">
        <v>3</v>
      </c>
      <c r="D73" s="500" t="n">
        <v>3</v>
      </c>
      <c r="E73" s="500" t="n">
        <v>3</v>
      </c>
      <c r="F73" s="500" t="n">
        <v>3</v>
      </c>
      <c r="G73" s="500" t="n">
        <v>3</v>
      </c>
      <c r="H73" s="500" t="n">
        <v>3</v>
      </c>
      <c r="I73" s="500" t="n">
        <v>3</v>
      </c>
      <c r="J73" s="500" t="n">
        <v>3</v>
      </c>
      <c r="K73" s="500" t="n">
        <v>3</v>
      </c>
      <c r="L73" s="500" t="n">
        <v>3</v>
      </c>
      <c r="M73" s="711" t="n">
        <v>3</v>
      </c>
      <c r="N73" s="500" t="n">
        <v>3</v>
      </c>
      <c r="O73" s="500" t="n">
        <v>4</v>
      </c>
      <c r="P73" s="500"/>
      <c r="Q73" s="500" t="n">
        <v>3</v>
      </c>
      <c r="R73" s="500" t="n">
        <v>4</v>
      </c>
      <c r="S73" s="711" t="n">
        <v>4</v>
      </c>
      <c r="T73" s="500"/>
      <c r="U73" s="500"/>
      <c r="V73" s="500"/>
      <c r="W73" s="500" t="n">
        <v>4</v>
      </c>
      <c r="X73" s="500" t="n">
        <v>4</v>
      </c>
      <c r="Y73" s="500" t="n">
        <v>4</v>
      </c>
      <c r="Z73" s="500" t="n">
        <v>4</v>
      </c>
      <c r="AA73" s="500"/>
      <c r="AB73" s="500" t="n">
        <v>4</v>
      </c>
      <c r="AC73" s="500" t="n">
        <v>3</v>
      </c>
      <c r="AD73" s="500" t="n">
        <v>4</v>
      </c>
      <c r="AE73" s="500"/>
      <c r="AF73" s="500"/>
      <c r="AG73" s="500"/>
      <c r="AH73" s="500"/>
      <c r="AI73" s="500"/>
      <c r="AJ73" s="500"/>
      <c r="AK73" s="500"/>
      <c r="AL73" s="500"/>
      <c r="AM73" s="500"/>
      <c r="AN73" s="500"/>
      <c r="AO73" s="500"/>
      <c r="AP73" s="500"/>
      <c r="AQ73" s="500"/>
      <c r="AR73" s="500"/>
      <c r="AS73" s="500"/>
      <c r="AT73" s="500"/>
      <c r="AU73" s="500"/>
      <c r="AV73" s="500"/>
      <c r="AW73" s="500"/>
      <c r="AX73" s="500"/>
      <c r="AY73" s="500"/>
      <c r="AZ73" s="500"/>
      <c r="BA73" s="500"/>
      <c r="BB73" s="500"/>
      <c r="BC73" s="714"/>
      <c r="BD73" s="537"/>
      <c r="BE73" s="471"/>
      <c r="BF73" s="471"/>
      <c r="BG73" s="471"/>
      <c r="BH73" s="471"/>
      <c r="BI73" s="471"/>
    </row>
    <row r="74" customFormat="false" ht="12.75" hidden="false" customHeight="false" outlineLevel="0" collapsed="false">
      <c r="A74" s="709"/>
      <c r="B74" s="710" t="s">
        <v>78</v>
      </c>
      <c r="C74" s="500" t="n">
        <v>1</v>
      </c>
      <c r="D74" s="500" t="n">
        <v>1</v>
      </c>
      <c r="E74" s="500" t="n">
        <v>1</v>
      </c>
      <c r="F74" s="500" t="n">
        <v>1</v>
      </c>
      <c r="G74" s="500" t="n">
        <v>1</v>
      </c>
      <c r="H74" s="500" t="n">
        <v>1</v>
      </c>
      <c r="I74" s="500" t="n">
        <v>1</v>
      </c>
      <c r="J74" s="500" t="n">
        <v>1</v>
      </c>
      <c r="K74" s="500" t="n">
        <v>1</v>
      </c>
      <c r="L74" s="500" t="n">
        <v>1</v>
      </c>
      <c r="M74" s="711" t="n">
        <v>1</v>
      </c>
      <c r="N74" s="500" t="n">
        <v>1</v>
      </c>
      <c r="O74" s="500" t="n">
        <v>1</v>
      </c>
      <c r="P74" s="500"/>
      <c r="Q74" s="500" t="n">
        <v>1</v>
      </c>
      <c r="R74" s="500" t="n">
        <v>1</v>
      </c>
      <c r="S74" s="711" t="n">
        <v>1</v>
      </c>
      <c r="T74" s="500"/>
      <c r="U74" s="500"/>
      <c r="V74" s="500"/>
      <c r="W74" s="500" t="n">
        <v>1</v>
      </c>
      <c r="X74" s="500" t="n">
        <v>1</v>
      </c>
      <c r="Y74" s="500" t="n">
        <v>1</v>
      </c>
      <c r="Z74" s="500" t="n">
        <v>1</v>
      </c>
      <c r="AA74" s="500"/>
      <c r="AB74" s="500" t="n">
        <v>1</v>
      </c>
      <c r="AC74" s="500" t="n">
        <v>1</v>
      </c>
      <c r="AD74" s="500" t="n">
        <v>1</v>
      </c>
      <c r="AE74" s="500"/>
      <c r="AF74" s="500"/>
      <c r="AG74" s="500"/>
      <c r="AH74" s="500"/>
      <c r="AI74" s="500"/>
      <c r="AJ74" s="500"/>
      <c r="AK74" s="500"/>
      <c r="AL74" s="500"/>
      <c r="AM74" s="500"/>
      <c r="AN74" s="500"/>
      <c r="AO74" s="500"/>
      <c r="AP74" s="500"/>
      <c r="AQ74" s="500"/>
      <c r="AR74" s="500"/>
      <c r="AS74" s="500"/>
      <c r="AT74" s="500"/>
      <c r="AU74" s="500"/>
      <c r="AV74" s="500"/>
      <c r="AW74" s="500"/>
      <c r="AX74" s="500"/>
      <c r="AY74" s="500"/>
      <c r="AZ74" s="500"/>
      <c r="BA74" s="500"/>
      <c r="BB74" s="500"/>
      <c r="BC74" s="714"/>
      <c r="BD74" s="537"/>
      <c r="BE74" s="471"/>
      <c r="BF74" s="471"/>
      <c r="BG74" s="471"/>
      <c r="BH74" s="471"/>
      <c r="BI74" s="471"/>
    </row>
    <row r="75" customFormat="false" ht="12.75" hidden="false" customHeight="false" outlineLevel="0" collapsed="false">
      <c r="A75" s="709"/>
      <c r="B75" s="710" t="s">
        <v>376</v>
      </c>
      <c r="C75" s="500" t="n">
        <v>12</v>
      </c>
      <c r="D75" s="500" t="n">
        <v>12</v>
      </c>
      <c r="E75" s="500" t="n">
        <v>12</v>
      </c>
      <c r="F75" s="500" t="n">
        <v>12</v>
      </c>
      <c r="G75" s="500" t="n">
        <v>12</v>
      </c>
      <c r="H75" s="500" t="n">
        <v>15</v>
      </c>
      <c r="I75" s="500" t="n">
        <v>12</v>
      </c>
      <c r="J75" s="500" t="n">
        <v>12</v>
      </c>
      <c r="K75" s="500" t="n">
        <v>15</v>
      </c>
      <c r="L75" s="500" t="n">
        <v>15</v>
      </c>
      <c r="M75" s="711" t="n">
        <v>15</v>
      </c>
      <c r="N75" s="500" t="n">
        <v>15</v>
      </c>
      <c r="O75" s="715" t="n">
        <v>42217</v>
      </c>
      <c r="P75" s="500"/>
      <c r="Q75" s="500" t="n">
        <v>15</v>
      </c>
      <c r="R75" s="500" t="n">
        <v>5</v>
      </c>
      <c r="S75" s="711" t="n">
        <v>5</v>
      </c>
      <c r="T75" s="500"/>
      <c r="U75" s="500"/>
      <c r="V75" s="500"/>
      <c r="W75" s="500" t="n">
        <v>5</v>
      </c>
      <c r="X75" s="500" t="n">
        <v>5</v>
      </c>
      <c r="Y75" s="500" t="n">
        <v>5</v>
      </c>
      <c r="Z75" s="500" t="n">
        <v>5</v>
      </c>
      <c r="AA75" s="500"/>
      <c r="AB75" s="500" t="n">
        <v>5</v>
      </c>
      <c r="AC75" s="500" t="n">
        <v>25</v>
      </c>
      <c r="AD75" s="500" t="n">
        <v>25</v>
      </c>
      <c r="AE75" s="500"/>
      <c r="AF75" s="500"/>
      <c r="AG75" s="500"/>
      <c r="AH75" s="500"/>
      <c r="AI75" s="500"/>
      <c r="AJ75" s="500"/>
      <c r="AK75" s="500"/>
      <c r="AL75" s="500"/>
      <c r="AM75" s="500"/>
      <c r="AN75" s="500"/>
      <c r="AO75" s="500"/>
      <c r="AP75" s="500"/>
      <c r="AQ75" s="500"/>
      <c r="AR75" s="500"/>
      <c r="AS75" s="500"/>
      <c r="AT75" s="500"/>
      <c r="AU75" s="500"/>
      <c r="AV75" s="500"/>
      <c r="AW75" s="500"/>
      <c r="AX75" s="500"/>
      <c r="AY75" s="500"/>
      <c r="AZ75" s="500"/>
      <c r="BA75" s="500"/>
      <c r="BB75" s="500"/>
      <c r="BC75" s="714"/>
      <c r="BD75" s="537"/>
      <c r="BE75" s="471"/>
      <c r="BF75" s="471"/>
      <c r="BG75" s="471"/>
      <c r="BH75" s="471"/>
      <c r="BI75" s="471"/>
    </row>
    <row r="76" customFormat="false" ht="12.75" hidden="false" customHeight="false" outlineLevel="0" collapsed="false">
      <c r="A76" s="709"/>
      <c r="B76" s="710" t="s">
        <v>22</v>
      </c>
      <c r="C76" s="716" t="n">
        <v>15</v>
      </c>
      <c r="D76" s="716" t="n">
        <v>15</v>
      </c>
      <c r="E76" s="716" t="n">
        <v>15</v>
      </c>
      <c r="F76" s="716" t="n">
        <v>15</v>
      </c>
      <c r="G76" s="716" t="n">
        <v>15</v>
      </c>
      <c r="H76" s="500" t="n">
        <v>10</v>
      </c>
      <c r="I76" s="500" t="n">
        <v>15</v>
      </c>
      <c r="J76" s="500" t="n">
        <v>15</v>
      </c>
      <c r="K76" s="500" t="n">
        <v>15</v>
      </c>
      <c r="L76" s="500" t="n">
        <v>15</v>
      </c>
      <c r="M76" s="711" t="n">
        <v>15</v>
      </c>
      <c r="N76" s="500" t="n">
        <v>15</v>
      </c>
      <c r="O76" s="500" t="s">
        <v>427</v>
      </c>
      <c r="P76" s="500"/>
      <c r="Q76" s="500" t="n">
        <v>15</v>
      </c>
      <c r="R76" s="500" t="n">
        <v>25</v>
      </c>
      <c r="S76" s="711" t="n">
        <v>25</v>
      </c>
      <c r="T76" s="500"/>
      <c r="U76" s="500"/>
      <c r="V76" s="500"/>
      <c r="W76" s="500" t="n">
        <v>25</v>
      </c>
      <c r="X76" s="500" t="n">
        <v>25</v>
      </c>
      <c r="Y76" s="500" t="n">
        <v>25</v>
      </c>
      <c r="Z76" s="500" t="n">
        <v>25</v>
      </c>
      <c r="AA76" s="500"/>
      <c r="AB76" s="500" t="n">
        <v>25</v>
      </c>
      <c r="AC76" s="500" t="n">
        <v>10</v>
      </c>
      <c r="AD76" s="500" t="n">
        <v>15</v>
      </c>
      <c r="AE76" s="500"/>
      <c r="AF76" s="500"/>
      <c r="AG76" s="500"/>
      <c r="AH76" s="500"/>
      <c r="AI76" s="500"/>
      <c r="AJ76" s="500"/>
      <c r="AK76" s="500"/>
      <c r="AL76" s="500"/>
      <c r="AM76" s="500"/>
      <c r="AN76" s="500"/>
      <c r="AO76" s="500"/>
      <c r="AP76" s="500"/>
      <c r="AQ76" s="500"/>
      <c r="AR76" s="500"/>
      <c r="AS76" s="500"/>
      <c r="AT76" s="500"/>
      <c r="AU76" s="500"/>
      <c r="AV76" s="500"/>
      <c r="AW76" s="500"/>
      <c r="AX76" s="500"/>
      <c r="AY76" s="500"/>
      <c r="AZ76" s="500"/>
      <c r="BA76" s="500"/>
      <c r="BB76" s="500"/>
      <c r="BC76" s="717"/>
      <c r="BD76" s="537"/>
      <c r="BE76" s="471"/>
      <c r="BF76" s="471"/>
      <c r="BG76" s="471"/>
      <c r="BH76" s="471"/>
      <c r="BI76" s="471"/>
    </row>
    <row r="77" customFormat="false" ht="12.75" hidden="false" customHeight="false" outlineLevel="0" collapsed="false">
      <c r="A77" s="709" t="s">
        <v>428</v>
      </c>
      <c r="B77" s="710" t="s">
        <v>374</v>
      </c>
      <c r="C77" s="500" t="n">
        <v>3</v>
      </c>
      <c r="D77" s="500" t="n">
        <v>3</v>
      </c>
      <c r="E77" s="500" t="n">
        <v>3</v>
      </c>
      <c r="F77" s="500" t="n">
        <v>3</v>
      </c>
      <c r="G77" s="500" t="n">
        <v>3</v>
      </c>
      <c r="H77" s="500" t="n">
        <v>3</v>
      </c>
      <c r="I77" s="500" t="n">
        <v>3</v>
      </c>
      <c r="J77" s="500" t="n">
        <v>3</v>
      </c>
      <c r="K77" s="500" t="n">
        <v>3</v>
      </c>
      <c r="L77" s="500" t="n">
        <v>3</v>
      </c>
      <c r="M77" s="711" t="n">
        <v>3</v>
      </c>
      <c r="N77" s="500" t="n">
        <v>3</v>
      </c>
      <c r="O77" s="500" t="n">
        <v>4</v>
      </c>
      <c r="P77" s="500"/>
      <c r="Q77" s="500" t="n">
        <v>3</v>
      </c>
      <c r="R77" s="500" t="n">
        <v>4</v>
      </c>
      <c r="S77" s="711" t="n">
        <v>4</v>
      </c>
      <c r="T77" s="500"/>
      <c r="U77" s="500" t="n">
        <v>4</v>
      </c>
      <c r="V77" s="500"/>
      <c r="W77" s="500" t="n">
        <v>4</v>
      </c>
      <c r="X77" s="500" t="n">
        <v>4</v>
      </c>
      <c r="Y77" s="500" t="n">
        <v>4</v>
      </c>
      <c r="Z77" s="500" t="n">
        <v>4</v>
      </c>
      <c r="AA77" s="500"/>
      <c r="AB77" s="500" t="n">
        <v>4</v>
      </c>
      <c r="AC77" s="500" t="n">
        <v>3</v>
      </c>
      <c r="AD77" s="500" t="n">
        <v>4</v>
      </c>
      <c r="AE77" s="500"/>
      <c r="AF77" s="500"/>
      <c r="AG77" s="500"/>
      <c r="AH77" s="500"/>
      <c r="AI77" s="500"/>
      <c r="AJ77" s="500"/>
      <c r="AK77" s="500"/>
      <c r="AL77" s="500"/>
      <c r="AM77" s="500"/>
      <c r="AN77" s="500"/>
      <c r="AO77" s="500"/>
      <c r="AP77" s="500"/>
      <c r="AQ77" s="500"/>
      <c r="AR77" s="500"/>
      <c r="AS77" s="500"/>
      <c r="AT77" s="500"/>
      <c r="AU77" s="500"/>
      <c r="AV77" s="500"/>
      <c r="AW77" s="500"/>
      <c r="AX77" s="500"/>
      <c r="AY77" s="500"/>
      <c r="AZ77" s="500"/>
      <c r="BA77" s="500"/>
      <c r="BB77" s="500"/>
      <c r="BC77" s="714"/>
      <c r="BD77" s="537"/>
      <c r="BE77" s="471"/>
      <c r="BF77" s="471"/>
      <c r="BG77" s="471"/>
      <c r="BH77" s="471"/>
      <c r="BI77" s="471"/>
    </row>
    <row r="78" customFormat="false" ht="12.75" hidden="false" customHeight="false" outlineLevel="0" collapsed="false">
      <c r="A78" s="709"/>
      <c r="B78" s="710" t="s">
        <v>78</v>
      </c>
      <c r="C78" s="500" t="n">
        <v>1</v>
      </c>
      <c r="D78" s="500" t="n">
        <v>1</v>
      </c>
      <c r="E78" s="500" t="n">
        <v>1</v>
      </c>
      <c r="F78" s="500" t="n">
        <v>1</v>
      </c>
      <c r="G78" s="500" t="n">
        <v>1</v>
      </c>
      <c r="H78" s="500" t="n">
        <v>1</v>
      </c>
      <c r="I78" s="500" t="n">
        <v>1</v>
      </c>
      <c r="J78" s="500" t="n">
        <v>1</v>
      </c>
      <c r="K78" s="500" t="n">
        <v>1</v>
      </c>
      <c r="L78" s="500" t="n">
        <v>1</v>
      </c>
      <c r="M78" s="711" t="n">
        <v>1</v>
      </c>
      <c r="N78" s="500" t="n">
        <v>1</v>
      </c>
      <c r="O78" s="500" t="n">
        <v>1</v>
      </c>
      <c r="P78" s="500"/>
      <c r="Q78" s="500" t="n">
        <v>1</v>
      </c>
      <c r="R78" s="500" t="n">
        <v>1</v>
      </c>
      <c r="S78" s="711" t="n">
        <v>1</v>
      </c>
      <c r="T78" s="500"/>
      <c r="U78" s="500" t="n">
        <v>1</v>
      </c>
      <c r="V78" s="500"/>
      <c r="W78" s="500" t="n">
        <v>1</v>
      </c>
      <c r="X78" s="500" t="n">
        <v>1</v>
      </c>
      <c r="Y78" s="500" t="n">
        <v>1</v>
      </c>
      <c r="Z78" s="500" t="n">
        <v>1</v>
      </c>
      <c r="AA78" s="500"/>
      <c r="AB78" s="500" t="n">
        <v>1</v>
      </c>
      <c r="AC78" s="500" t="n">
        <v>1</v>
      </c>
      <c r="AD78" s="500" t="n">
        <v>1</v>
      </c>
      <c r="AE78" s="500"/>
      <c r="AF78" s="500"/>
      <c r="AG78" s="500"/>
      <c r="AH78" s="500"/>
      <c r="AI78" s="500"/>
      <c r="AJ78" s="500"/>
      <c r="AK78" s="500"/>
      <c r="AL78" s="500"/>
      <c r="AM78" s="500"/>
      <c r="AN78" s="500"/>
      <c r="AO78" s="500"/>
      <c r="AP78" s="500"/>
      <c r="AQ78" s="500"/>
      <c r="AR78" s="500"/>
      <c r="AS78" s="500"/>
      <c r="AT78" s="500"/>
      <c r="AU78" s="500"/>
      <c r="AV78" s="500"/>
      <c r="AW78" s="500"/>
      <c r="AX78" s="500"/>
      <c r="AY78" s="500"/>
      <c r="AZ78" s="500"/>
      <c r="BA78" s="500"/>
      <c r="BB78" s="500"/>
      <c r="BC78" s="714"/>
      <c r="BD78" s="537"/>
      <c r="BE78" s="471"/>
      <c r="BF78" s="471"/>
      <c r="BG78" s="471"/>
      <c r="BH78" s="471"/>
      <c r="BI78" s="471"/>
    </row>
    <row r="79" customFormat="false" ht="12.75" hidden="false" customHeight="false" outlineLevel="0" collapsed="false">
      <c r="A79" s="709"/>
      <c r="B79" s="710" t="s">
        <v>376</v>
      </c>
      <c r="C79" s="500" t="n">
        <v>12</v>
      </c>
      <c r="D79" s="500" t="n">
        <v>12</v>
      </c>
      <c r="E79" s="500" t="n">
        <v>12</v>
      </c>
      <c r="F79" s="500" t="n">
        <v>12</v>
      </c>
      <c r="G79" s="500" t="n">
        <v>15</v>
      </c>
      <c r="H79" s="500" t="n">
        <v>15</v>
      </c>
      <c r="I79" s="500" t="n">
        <v>12</v>
      </c>
      <c r="J79" s="500" t="n">
        <v>12</v>
      </c>
      <c r="K79" s="500" t="n">
        <v>15</v>
      </c>
      <c r="L79" s="500" t="n">
        <v>15</v>
      </c>
      <c r="M79" s="711" t="n">
        <v>15</v>
      </c>
      <c r="N79" s="500" t="n">
        <v>15</v>
      </c>
      <c r="O79" s="715" t="n">
        <v>42278</v>
      </c>
      <c r="P79" s="500"/>
      <c r="Q79" s="500" t="n">
        <v>6</v>
      </c>
      <c r="R79" s="500" t="n">
        <v>5</v>
      </c>
      <c r="S79" s="711" t="n">
        <v>5</v>
      </c>
      <c r="T79" s="500"/>
      <c r="U79" s="500" t="n">
        <v>5</v>
      </c>
      <c r="V79" s="500"/>
      <c r="W79" s="500" t="n">
        <v>5</v>
      </c>
      <c r="X79" s="500" t="n">
        <v>5</v>
      </c>
      <c r="Y79" s="500" t="n">
        <v>5</v>
      </c>
      <c r="Z79" s="500" t="n">
        <v>5</v>
      </c>
      <c r="AA79" s="500"/>
      <c r="AB79" s="500" t="n">
        <v>5</v>
      </c>
      <c r="AC79" s="500" t="n">
        <v>25</v>
      </c>
      <c r="AD79" s="500" t="n">
        <v>20</v>
      </c>
      <c r="AE79" s="500"/>
      <c r="AF79" s="500"/>
      <c r="AG79" s="500"/>
      <c r="AH79" s="500"/>
      <c r="AI79" s="500"/>
      <c r="AJ79" s="500"/>
      <c r="AK79" s="500"/>
      <c r="AL79" s="500"/>
      <c r="AM79" s="500"/>
      <c r="AN79" s="500"/>
      <c r="AO79" s="500"/>
      <c r="AP79" s="500"/>
      <c r="AQ79" s="500"/>
      <c r="AR79" s="500"/>
      <c r="AS79" s="500"/>
      <c r="AT79" s="500"/>
      <c r="AU79" s="500"/>
      <c r="AV79" s="500"/>
      <c r="AW79" s="500"/>
      <c r="AX79" s="500"/>
      <c r="AY79" s="500"/>
      <c r="AZ79" s="500"/>
      <c r="BA79" s="500"/>
      <c r="BB79" s="500"/>
      <c r="BC79" s="714"/>
      <c r="BD79" s="537"/>
      <c r="BE79" s="471"/>
      <c r="BF79" s="471"/>
      <c r="BG79" s="471"/>
      <c r="BH79" s="471"/>
      <c r="BI79" s="471"/>
    </row>
    <row r="80" customFormat="false" ht="12.75" hidden="false" customHeight="false" outlineLevel="0" collapsed="false">
      <c r="A80" s="709"/>
      <c r="B80" s="710" t="s">
        <v>22</v>
      </c>
      <c r="C80" s="716" t="n">
        <v>5</v>
      </c>
      <c r="D80" s="500" t="n">
        <v>5</v>
      </c>
      <c r="E80" s="500" t="n">
        <v>5</v>
      </c>
      <c r="F80" s="500" t="n">
        <v>5</v>
      </c>
      <c r="G80" s="500" t="n">
        <v>5</v>
      </c>
      <c r="H80" s="500" t="n">
        <v>5</v>
      </c>
      <c r="I80" s="500" t="n">
        <v>5</v>
      </c>
      <c r="J80" s="500" t="n">
        <v>5</v>
      </c>
      <c r="K80" s="500" t="n">
        <v>5</v>
      </c>
      <c r="L80" s="500" t="n">
        <v>6</v>
      </c>
      <c r="M80" s="711" t="n">
        <v>6</v>
      </c>
      <c r="N80" s="500" t="n">
        <v>7</v>
      </c>
      <c r="O80" s="718" t="n">
        <v>40031</v>
      </c>
      <c r="P80" s="500"/>
      <c r="Q80" s="500" t="n">
        <v>15</v>
      </c>
      <c r="R80" s="500" t="n">
        <v>12</v>
      </c>
      <c r="S80" s="711" t="n">
        <v>12</v>
      </c>
      <c r="T80" s="500"/>
      <c r="U80" s="500" t="n">
        <v>12</v>
      </c>
      <c r="V80" s="500"/>
      <c r="W80" s="500" t="n">
        <v>14</v>
      </c>
      <c r="X80" s="500" t="n">
        <v>14</v>
      </c>
      <c r="Y80" s="500" t="n">
        <v>12</v>
      </c>
      <c r="Z80" s="500" t="n">
        <v>12</v>
      </c>
      <c r="AA80" s="500"/>
      <c r="AB80" s="500" t="n">
        <v>12</v>
      </c>
      <c r="AC80" s="500" t="n">
        <v>6</v>
      </c>
      <c r="AD80" s="500" t="n">
        <v>6</v>
      </c>
      <c r="AE80" s="500"/>
      <c r="AF80" s="500"/>
      <c r="AG80" s="500"/>
      <c r="AH80" s="500"/>
      <c r="AI80" s="500"/>
      <c r="AJ80" s="500"/>
      <c r="AK80" s="500"/>
      <c r="AL80" s="500"/>
      <c r="AM80" s="500"/>
      <c r="AN80" s="500"/>
      <c r="AO80" s="500"/>
      <c r="AP80" s="500"/>
      <c r="AQ80" s="500"/>
      <c r="AR80" s="500"/>
      <c r="AS80" s="500"/>
      <c r="AT80" s="500"/>
      <c r="AU80" s="500"/>
      <c r="AV80" s="500"/>
      <c r="AW80" s="500"/>
      <c r="AX80" s="500"/>
      <c r="AY80" s="500"/>
      <c r="AZ80" s="500"/>
      <c r="BA80" s="500"/>
      <c r="BB80" s="500"/>
      <c r="BC80" s="717"/>
      <c r="BD80" s="537"/>
      <c r="BE80" s="471"/>
      <c r="BF80" s="471"/>
      <c r="BG80" s="471"/>
      <c r="BH80" s="471"/>
      <c r="BI80" s="471"/>
    </row>
    <row r="81" customFormat="false" ht="12.75" hidden="false" customHeight="false" outlineLevel="0" collapsed="false">
      <c r="A81" s="709" t="s">
        <v>429</v>
      </c>
      <c r="B81" s="710" t="s">
        <v>374</v>
      </c>
      <c r="C81" s="500" t="n">
        <v>3</v>
      </c>
      <c r="D81" s="500" t="n">
        <v>3</v>
      </c>
      <c r="E81" s="500" t="n">
        <v>3</v>
      </c>
      <c r="F81" s="500" t="n">
        <v>3</v>
      </c>
      <c r="G81" s="500" t="n">
        <v>3</v>
      </c>
      <c r="H81" s="500" t="n">
        <v>3</v>
      </c>
      <c r="I81" s="500" t="n">
        <v>3</v>
      </c>
      <c r="J81" s="500" t="n">
        <v>3</v>
      </c>
      <c r="K81" s="500" t="n">
        <v>3</v>
      </c>
      <c r="L81" s="500" t="n">
        <v>3</v>
      </c>
      <c r="M81" s="711" t="n">
        <v>3</v>
      </c>
      <c r="N81" s="500" t="n">
        <v>3</v>
      </c>
      <c r="O81" s="500" t="n">
        <v>4</v>
      </c>
      <c r="P81" s="500"/>
      <c r="Q81" s="500" t="n">
        <v>3</v>
      </c>
      <c r="R81" s="500" t="n">
        <v>4</v>
      </c>
      <c r="S81" s="711" t="n">
        <v>4</v>
      </c>
      <c r="T81" s="500"/>
      <c r="U81" s="500" t="n">
        <v>4</v>
      </c>
      <c r="V81" s="500"/>
      <c r="W81" s="500" t="n">
        <v>4</v>
      </c>
      <c r="X81" s="500" t="n">
        <v>4</v>
      </c>
      <c r="Y81" s="500" t="n">
        <v>4</v>
      </c>
      <c r="Z81" s="500" t="n">
        <v>4</v>
      </c>
      <c r="AA81" s="500"/>
      <c r="AB81" s="500" t="n">
        <v>4</v>
      </c>
      <c r="AC81" s="500" t="n">
        <v>3</v>
      </c>
      <c r="AD81" s="500" t="n">
        <v>4</v>
      </c>
      <c r="AE81" s="500"/>
      <c r="AF81" s="500"/>
      <c r="AG81" s="500"/>
      <c r="AH81" s="500"/>
      <c r="AI81" s="500"/>
      <c r="AJ81" s="500"/>
      <c r="AK81" s="500"/>
      <c r="AL81" s="500"/>
      <c r="AM81" s="500"/>
      <c r="AN81" s="500"/>
      <c r="AO81" s="500"/>
      <c r="AP81" s="500"/>
      <c r="AQ81" s="500"/>
      <c r="AR81" s="500"/>
      <c r="AS81" s="500"/>
      <c r="AT81" s="500"/>
      <c r="AU81" s="500"/>
      <c r="AV81" s="500"/>
      <c r="AW81" s="500"/>
      <c r="AX81" s="500"/>
      <c r="AY81" s="500"/>
      <c r="AZ81" s="500"/>
      <c r="BA81" s="500"/>
      <c r="BB81" s="500"/>
      <c r="BC81" s="714"/>
      <c r="BD81" s="537"/>
      <c r="BE81" s="471"/>
      <c r="BF81" s="471"/>
      <c r="BG81" s="471"/>
      <c r="BH81" s="471"/>
      <c r="BI81" s="471"/>
    </row>
    <row r="82" customFormat="false" ht="12.75" hidden="false" customHeight="false" outlineLevel="0" collapsed="false">
      <c r="A82" s="709"/>
      <c r="B82" s="710" t="s">
        <v>78</v>
      </c>
      <c r="C82" s="500" t="n">
        <v>1</v>
      </c>
      <c r="D82" s="500" t="n">
        <v>1</v>
      </c>
      <c r="E82" s="500" t="n">
        <v>1</v>
      </c>
      <c r="F82" s="500" t="n">
        <v>1</v>
      </c>
      <c r="G82" s="500" t="n">
        <v>1</v>
      </c>
      <c r="H82" s="500" t="n">
        <v>1</v>
      </c>
      <c r="I82" s="500" t="n">
        <v>1</v>
      </c>
      <c r="J82" s="500" t="n">
        <v>1</v>
      </c>
      <c r="K82" s="500" t="n">
        <v>1</v>
      </c>
      <c r="L82" s="500" t="n">
        <v>1</v>
      </c>
      <c r="M82" s="711" t="n">
        <v>1</v>
      </c>
      <c r="N82" s="500" t="n">
        <v>1</v>
      </c>
      <c r="O82" s="500" t="n">
        <v>1</v>
      </c>
      <c r="P82" s="500"/>
      <c r="Q82" s="500" t="n">
        <v>1</v>
      </c>
      <c r="R82" s="500" t="n">
        <v>1</v>
      </c>
      <c r="S82" s="711" t="n">
        <v>1</v>
      </c>
      <c r="T82" s="500"/>
      <c r="U82" s="500" t="n">
        <v>1</v>
      </c>
      <c r="V82" s="500"/>
      <c r="W82" s="500" t="n">
        <v>1</v>
      </c>
      <c r="X82" s="500" t="n">
        <v>1</v>
      </c>
      <c r="Y82" s="500" t="n">
        <v>1</v>
      </c>
      <c r="Z82" s="500" t="n">
        <v>1</v>
      </c>
      <c r="AA82" s="500"/>
      <c r="AB82" s="500" t="n">
        <v>1</v>
      </c>
      <c r="AC82" s="500" t="n">
        <v>1</v>
      </c>
      <c r="AD82" s="500" t="n">
        <v>1</v>
      </c>
      <c r="AE82" s="500"/>
      <c r="AF82" s="500"/>
      <c r="AG82" s="500"/>
      <c r="AH82" s="500"/>
      <c r="AI82" s="500"/>
      <c r="AJ82" s="500"/>
      <c r="AK82" s="500"/>
      <c r="AL82" s="500"/>
      <c r="AM82" s="500"/>
      <c r="AN82" s="500"/>
      <c r="AO82" s="500"/>
      <c r="AP82" s="500"/>
      <c r="AQ82" s="500"/>
      <c r="AR82" s="500"/>
      <c r="AS82" s="500"/>
      <c r="AT82" s="500"/>
      <c r="AU82" s="500"/>
      <c r="AV82" s="500"/>
      <c r="AW82" s="500"/>
      <c r="AX82" s="500"/>
      <c r="AY82" s="500"/>
      <c r="AZ82" s="500"/>
      <c r="BA82" s="500"/>
      <c r="BB82" s="500"/>
      <c r="BC82" s="714"/>
      <c r="BD82" s="537"/>
      <c r="BE82" s="471"/>
      <c r="BF82" s="471"/>
      <c r="BG82" s="471"/>
      <c r="BH82" s="471"/>
      <c r="BI82" s="471"/>
    </row>
    <row r="83" customFormat="false" ht="12.75" hidden="false" customHeight="false" outlineLevel="0" collapsed="false">
      <c r="A83" s="709"/>
      <c r="B83" s="710" t="s">
        <v>376</v>
      </c>
      <c r="C83" s="500" t="n">
        <v>12</v>
      </c>
      <c r="D83" s="500" t="n">
        <v>12</v>
      </c>
      <c r="E83" s="500" t="n">
        <v>12</v>
      </c>
      <c r="F83" s="500" t="n">
        <v>12</v>
      </c>
      <c r="G83" s="500" t="n">
        <v>15</v>
      </c>
      <c r="H83" s="500" t="n">
        <v>15</v>
      </c>
      <c r="I83" s="500" t="n">
        <v>12</v>
      </c>
      <c r="J83" s="500" t="n">
        <v>12</v>
      </c>
      <c r="K83" s="500" t="n">
        <v>15</v>
      </c>
      <c r="L83" s="500" t="n">
        <v>15</v>
      </c>
      <c r="M83" s="711" t="n">
        <v>15</v>
      </c>
      <c r="N83" s="500" t="n">
        <v>15</v>
      </c>
      <c r="O83" s="500" t="n">
        <v>15</v>
      </c>
      <c r="P83" s="500"/>
      <c r="Q83" s="500" t="n">
        <v>15</v>
      </c>
      <c r="R83" s="500" t="n">
        <v>5</v>
      </c>
      <c r="S83" s="711" t="n">
        <v>5</v>
      </c>
      <c r="T83" s="500"/>
      <c r="U83" s="500" t="n">
        <v>5</v>
      </c>
      <c r="V83" s="500"/>
      <c r="W83" s="500" t="n">
        <v>5</v>
      </c>
      <c r="X83" s="500" t="n">
        <v>5</v>
      </c>
      <c r="Y83" s="500" t="n">
        <v>5</v>
      </c>
      <c r="Z83" s="500" t="n">
        <v>5</v>
      </c>
      <c r="AA83" s="500"/>
      <c r="AB83" s="500" t="n">
        <v>5</v>
      </c>
      <c r="AC83" s="500" t="n">
        <v>25</v>
      </c>
      <c r="AD83" s="500" t="n">
        <v>20</v>
      </c>
      <c r="AE83" s="500"/>
      <c r="AF83" s="500"/>
      <c r="AG83" s="500"/>
      <c r="AH83" s="500"/>
      <c r="AI83" s="500"/>
      <c r="AJ83" s="500"/>
      <c r="AK83" s="500"/>
      <c r="AL83" s="500"/>
      <c r="AM83" s="500"/>
      <c r="AN83" s="500"/>
      <c r="AO83" s="500"/>
      <c r="AP83" s="500"/>
      <c r="AQ83" s="500"/>
      <c r="AR83" s="500"/>
      <c r="AS83" s="500"/>
      <c r="AT83" s="500"/>
      <c r="AU83" s="500"/>
      <c r="AV83" s="500"/>
      <c r="AW83" s="500"/>
      <c r="AX83" s="500"/>
      <c r="AY83" s="500"/>
      <c r="AZ83" s="500"/>
      <c r="BA83" s="500"/>
      <c r="BB83" s="500"/>
      <c r="BC83" s="714"/>
      <c r="BD83" s="537"/>
      <c r="BE83" s="471"/>
      <c r="BF83" s="471"/>
      <c r="BG83" s="471"/>
      <c r="BH83" s="471"/>
      <c r="BI83" s="471"/>
    </row>
    <row r="84" customFormat="false" ht="12.75" hidden="false" customHeight="false" outlineLevel="0" collapsed="false">
      <c r="A84" s="709"/>
      <c r="B84" s="710" t="s">
        <v>22</v>
      </c>
      <c r="C84" s="716" t="n">
        <v>5</v>
      </c>
      <c r="D84" s="500" t="n">
        <v>5</v>
      </c>
      <c r="E84" s="500" t="n">
        <v>5</v>
      </c>
      <c r="F84" s="500" t="n">
        <v>5</v>
      </c>
      <c r="G84" s="500" t="n">
        <v>5</v>
      </c>
      <c r="H84" s="500" t="n">
        <v>5</v>
      </c>
      <c r="I84" s="500" t="n">
        <v>5</v>
      </c>
      <c r="J84" s="500" t="n">
        <v>5</v>
      </c>
      <c r="K84" s="500" t="n">
        <v>5</v>
      </c>
      <c r="L84" s="500" t="n">
        <v>5</v>
      </c>
      <c r="M84" s="711" t="n">
        <v>5</v>
      </c>
      <c r="N84" s="500" t="n">
        <v>5</v>
      </c>
      <c r="O84" s="500" t="n">
        <v>5</v>
      </c>
      <c r="P84" s="500"/>
      <c r="Q84" s="500" t="n">
        <v>5</v>
      </c>
      <c r="R84" s="500" t="n">
        <v>10</v>
      </c>
      <c r="S84" s="711" t="n">
        <v>10</v>
      </c>
      <c r="T84" s="500"/>
      <c r="U84" s="500" t="n">
        <v>10</v>
      </c>
      <c r="V84" s="500"/>
      <c r="W84" s="500" t="n">
        <v>10</v>
      </c>
      <c r="X84" s="500" t="n">
        <v>10</v>
      </c>
      <c r="Y84" s="500" t="n">
        <v>10</v>
      </c>
      <c r="Z84" s="500" t="n">
        <v>10</v>
      </c>
      <c r="AA84" s="500"/>
      <c r="AB84" s="500" t="n">
        <v>8</v>
      </c>
      <c r="AC84" s="500" t="n">
        <v>5</v>
      </c>
      <c r="AD84" s="500" t="n">
        <v>5</v>
      </c>
      <c r="AE84" s="500"/>
      <c r="AF84" s="500"/>
      <c r="AG84" s="500"/>
      <c r="AH84" s="500"/>
      <c r="AI84" s="500"/>
      <c r="AJ84" s="500"/>
      <c r="AK84" s="500"/>
      <c r="AL84" s="500"/>
      <c r="AM84" s="500"/>
      <c r="AN84" s="500"/>
      <c r="AO84" s="500"/>
      <c r="AP84" s="500"/>
      <c r="AQ84" s="500"/>
      <c r="AR84" s="500"/>
      <c r="AS84" s="500"/>
      <c r="AT84" s="500"/>
      <c r="AU84" s="500"/>
      <c r="AV84" s="500"/>
      <c r="AW84" s="500"/>
      <c r="AX84" s="500"/>
      <c r="AY84" s="500"/>
      <c r="AZ84" s="500"/>
      <c r="BA84" s="500"/>
      <c r="BB84" s="500"/>
      <c r="BC84" s="717"/>
      <c r="BD84" s="537"/>
      <c r="BE84" s="471"/>
      <c r="BF84" s="471"/>
      <c r="BG84" s="471"/>
      <c r="BH84" s="471"/>
      <c r="BI84" s="471"/>
    </row>
    <row r="85" customFormat="false" ht="12.75" hidden="false" customHeight="false" outlineLevel="0" collapsed="false">
      <c r="A85" s="709" t="s">
        <v>430</v>
      </c>
      <c r="B85" s="710" t="s">
        <v>374</v>
      </c>
      <c r="C85" s="500" t="n">
        <v>3</v>
      </c>
      <c r="D85" s="500" t="n">
        <v>3</v>
      </c>
      <c r="E85" s="500" t="n">
        <v>3</v>
      </c>
      <c r="F85" s="500" t="n">
        <v>3</v>
      </c>
      <c r="G85" s="500" t="n">
        <v>3</v>
      </c>
      <c r="H85" s="500" t="n">
        <v>3</v>
      </c>
      <c r="I85" s="500" t="n">
        <v>3</v>
      </c>
      <c r="J85" s="500" t="n">
        <v>3</v>
      </c>
      <c r="K85" s="500" t="n">
        <v>3</v>
      </c>
      <c r="L85" s="500" t="n">
        <v>3</v>
      </c>
      <c r="M85" s="711" t="n">
        <v>3</v>
      </c>
      <c r="N85" s="500" t="n">
        <v>3</v>
      </c>
      <c r="O85" s="500" t="n">
        <v>4</v>
      </c>
      <c r="P85" s="500"/>
      <c r="Q85" s="500" t="n">
        <v>3</v>
      </c>
      <c r="R85" s="500" t="n">
        <v>4</v>
      </c>
      <c r="S85" s="711" t="n">
        <v>4</v>
      </c>
      <c r="T85" s="500"/>
      <c r="U85" s="500" t="n">
        <v>4</v>
      </c>
      <c r="V85" s="500"/>
      <c r="W85" s="500" t="n">
        <v>4</v>
      </c>
      <c r="X85" s="500" t="n">
        <v>4</v>
      </c>
      <c r="Y85" s="500" t="n">
        <v>4</v>
      </c>
      <c r="Z85" s="500" t="n">
        <v>4</v>
      </c>
      <c r="AA85" s="500"/>
      <c r="AB85" s="500" t="n">
        <v>4</v>
      </c>
      <c r="AC85" s="500" t="n">
        <v>3</v>
      </c>
      <c r="AD85" s="500" t="n">
        <v>4</v>
      </c>
      <c r="AE85" s="500"/>
      <c r="AF85" s="500"/>
      <c r="AG85" s="500"/>
      <c r="AH85" s="500"/>
      <c r="AI85" s="500"/>
      <c r="AJ85" s="500"/>
      <c r="AK85" s="500"/>
      <c r="AL85" s="500"/>
      <c r="AM85" s="500"/>
      <c r="AN85" s="500"/>
      <c r="AO85" s="500"/>
      <c r="AP85" s="500"/>
      <c r="AQ85" s="500"/>
      <c r="AR85" s="500"/>
      <c r="AS85" s="500"/>
      <c r="AT85" s="500"/>
      <c r="AU85" s="500"/>
      <c r="AV85" s="500"/>
      <c r="AW85" s="500"/>
      <c r="AX85" s="500"/>
      <c r="AY85" s="500"/>
      <c r="AZ85" s="500"/>
      <c r="BA85" s="500"/>
      <c r="BB85" s="500"/>
      <c r="BC85" s="714"/>
      <c r="BD85" s="537"/>
      <c r="BE85" s="471"/>
      <c r="BF85" s="471"/>
      <c r="BG85" s="471"/>
      <c r="BH85" s="471"/>
      <c r="BI85" s="471"/>
    </row>
    <row r="86" customFormat="false" ht="12.75" hidden="false" customHeight="false" outlineLevel="0" collapsed="false">
      <c r="A86" s="709"/>
      <c r="B86" s="710" t="s">
        <v>78</v>
      </c>
      <c r="C86" s="500" t="n">
        <v>1</v>
      </c>
      <c r="D86" s="500" t="n">
        <v>1</v>
      </c>
      <c r="E86" s="500" t="n">
        <v>1</v>
      </c>
      <c r="F86" s="500" t="n">
        <v>1</v>
      </c>
      <c r="G86" s="500" t="n">
        <v>1</v>
      </c>
      <c r="H86" s="500" t="n">
        <v>1</v>
      </c>
      <c r="I86" s="500" t="n">
        <v>1</v>
      </c>
      <c r="J86" s="500" t="n">
        <v>1</v>
      </c>
      <c r="K86" s="500" t="n">
        <v>1</v>
      </c>
      <c r="L86" s="500" t="n">
        <v>1</v>
      </c>
      <c r="M86" s="711" t="n">
        <v>1</v>
      </c>
      <c r="N86" s="500" t="n">
        <v>1</v>
      </c>
      <c r="O86" s="500" t="n">
        <v>1</v>
      </c>
      <c r="P86" s="500"/>
      <c r="Q86" s="500" t="n">
        <v>1</v>
      </c>
      <c r="R86" s="500" t="n">
        <v>1</v>
      </c>
      <c r="S86" s="711" t="n">
        <v>1</v>
      </c>
      <c r="T86" s="500"/>
      <c r="U86" s="500" t="n">
        <v>1</v>
      </c>
      <c r="V86" s="500"/>
      <c r="W86" s="500" t="n">
        <v>1</v>
      </c>
      <c r="X86" s="500" t="n">
        <v>1</v>
      </c>
      <c r="Y86" s="500" t="n">
        <v>1</v>
      </c>
      <c r="Z86" s="500" t="n">
        <v>1</v>
      </c>
      <c r="AA86" s="500"/>
      <c r="AB86" s="500" t="n">
        <v>1</v>
      </c>
      <c r="AC86" s="500" t="n">
        <v>1</v>
      </c>
      <c r="AD86" s="500" t="n">
        <v>1</v>
      </c>
      <c r="AE86" s="500"/>
      <c r="AF86" s="500"/>
      <c r="AG86" s="500"/>
      <c r="AH86" s="500"/>
      <c r="AI86" s="500"/>
      <c r="AJ86" s="500"/>
      <c r="AK86" s="500"/>
      <c r="AL86" s="500"/>
      <c r="AM86" s="500"/>
      <c r="AN86" s="500"/>
      <c r="AO86" s="500"/>
      <c r="AP86" s="500"/>
      <c r="AQ86" s="500"/>
      <c r="AR86" s="500"/>
      <c r="AS86" s="500"/>
      <c r="AT86" s="500"/>
      <c r="AU86" s="500"/>
      <c r="AV86" s="500"/>
      <c r="AW86" s="500"/>
      <c r="AX86" s="500"/>
      <c r="AY86" s="500"/>
      <c r="AZ86" s="500"/>
      <c r="BA86" s="500"/>
      <c r="BB86" s="500"/>
      <c r="BC86" s="714"/>
      <c r="BD86" s="537"/>
      <c r="BE86" s="471"/>
      <c r="BF86" s="471"/>
      <c r="BG86" s="471"/>
      <c r="BH86" s="471"/>
      <c r="BI86" s="471"/>
    </row>
    <row r="87" customFormat="false" ht="12.75" hidden="false" customHeight="false" outlineLevel="0" collapsed="false">
      <c r="A87" s="709"/>
      <c r="B87" s="710" t="s">
        <v>376</v>
      </c>
      <c r="C87" s="500" t="n">
        <v>12</v>
      </c>
      <c r="D87" s="500" t="n">
        <v>12</v>
      </c>
      <c r="E87" s="500" t="n">
        <v>12</v>
      </c>
      <c r="F87" s="500" t="n">
        <v>12</v>
      </c>
      <c r="G87" s="500" t="n">
        <v>15</v>
      </c>
      <c r="H87" s="500" t="n">
        <v>15</v>
      </c>
      <c r="I87" s="500" t="n">
        <v>12</v>
      </c>
      <c r="J87" s="500" t="n">
        <v>12</v>
      </c>
      <c r="K87" s="500" t="n">
        <v>15</v>
      </c>
      <c r="L87" s="500" t="n">
        <v>15</v>
      </c>
      <c r="M87" s="711" t="n">
        <v>15</v>
      </c>
      <c r="N87" s="500" t="n">
        <v>15</v>
      </c>
      <c r="O87" s="715" t="n">
        <v>42217</v>
      </c>
      <c r="P87" s="500"/>
      <c r="Q87" s="500" t="n">
        <v>15</v>
      </c>
      <c r="R87" s="500" t="n">
        <v>5</v>
      </c>
      <c r="S87" s="711" t="n">
        <v>5</v>
      </c>
      <c r="T87" s="500"/>
      <c r="U87" s="500" t="n">
        <v>5</v>
      </c>
      <c r="V87" s="500"/>
      <c r="W87" s="500" t="n">
        <v>5</v>
      </c>
      <c r="X87" s="500" t="n">
        <v>5</v>
      </c>
      <c r="Y87" s="500" t="n">
        <v>5</v>
      </c>
      <c r="Z87" s="500" t="n">
        <v>5</v>
      </c>
      <c r="AA87" s="500"/>
      <c r="AB87" s="500" t="n">
        <v>5</v>
      </c>
      <c r="AC87" s="500" t="n">
        <v>25</v>
      </c>
      <c r="AD87" s="500" t="n">
        <v>25</v>
      </c>
      <c r="AE87" s="500"/>
      <c r="AF87" s="500"/>
      <c r="AG87" s="500"/>
      <c r="AH87" s="500"/>
      <c r="AI87" s="500"/>
      <c r="AJ87" s="500"/>
      <c r="AK87" s="500"/>
      <c r="AL87" s="500"/>
      <c r="AM87" s="500"/>
      <c r="AN87" s="500"/>
      <c r="AO87" s="500"/>
      <c r="AP87" s="500"/>
      <c r="AQ87" s="500"/>
      <c r="AR87" s="500"/>
      <c r="AS87" s="500"/>
      <c r="AT87" s="500"/>
      <c r="AU87" s="500"/>
      <c r="AV87" s="500"/>
      <c r="AW87" s="500"/>
      <c r="AX87" s="500"/>
      <c r="AY87" s="500"/>
      <c r="AZ87" s="500"/>
      <c r="BA87" s="500"/>
      <c r="BB87" s="500"/>
      <c r="BC87" s="714"/>
      <c r="BD87" s="537"/>
      <c r="BE87" s="471"/>
      <c r="BF87" s="471"/>
      <c r="BG87" s="471"/>
      <c r="BH87" s="471"/>
      <c r="BI87" s="471"/>
    </row>
    <row r="88" customFormat="false" ht="12.75" hidden="false" customHeight="false" outlineLevel="0" collapsed="false">
      <c r="A88" s="709"/>
      <c r="B88" s="710" t="s">
        <v>22</v>
      </c>
      <c r="C88" s="716" t="n">
        <v>15</v>
      </c>
      <c r="D88" s="500" t="n">
        <v>15</v>
      </c>
      <c r="E88" s="500" t="n">
        <v>15</v>
      </c>
      <c r="F88" s="500" t="n">
        <v>15</v>
      </c>
      <c r="G88" s="500" t="n">
        <v>15</v>
      </c>
      <c r="H88" s="500" t="n">
        <v>15</v>
      </c>
      <c r="I88" s="500" t="n">
        <v>15</v>
      </c>
      <c r="J88" s="500" t="n">
        <v>15</v>
      </c>
      <c r="K88" s="500" t="n">
        <v>15</v>
      </c>
      <c r="L88" s="500" t="n">
        <v>15</v>
      </c>
      <c r="M88" s="711" t="n">
        <v>15</v>
      </c>
      <c r="N88" s="500" t="n">
        <v>20</v>
      </c>
      <c r="O88" s="500" t="s">
        <v>431</v>
      </c>
      <c r="P88" s="500"/>
      <c r="Q88" s="500" t="n">
        <v>20</v>
      </c>
      <c r="R88" s="500" t="n">
        <v>35</v>
      </c>
      <c r="S88" s="711" t="n">
        <v>30</v>
      </c>
      <c r="T88" s="500"/>
      <c r="U88" s="500" t="n">
        <v>30</v>
      </c>
      <c r="V88" s="500"/>
      <c r="W88" s="500" t="n">
        <v>30</v>
      </c>
      <c r="X88" s="500" t="n">
        <v>30</v>
      </c>
      <c r="Y88" s="500" t="n">
        <v>30</v>
      </c>
      <c r="Z88" s="500" t="n">
        <v>30</v>
      </c>
      <c r="AA88" s="500"/>
      <c r="AB88" s="500" t="n">
        <v>25</v>
      </c>
      <c r="AC88" s="500" t="n">
        <v>15</v>
      </c>
      <c r="AD88" s="500" t="n">
        <v>15</v>
      </c>
      <c r="AE88" s="500"/>
      <c r="AF88" s="500"/>
      <c r="AG88" s="500"/>
      <c r="AH88" s="500"/>
      <c r="AI88" s="500"/>
      <c r="AJ88" s="500"/>
      <c r="AK88" s="500"/>
      <c r="AL88" s="500"/>
      <c r="AM88" s="500"/>
      <c r="AN88" s="500"/>
      <c r="AO88" s="500"/>
      <c r="AP88" s="500"/>
      <c r="AQ88" s="500"/>
      <c r="AR88" s="500"/>
      <c r="AS88" s="500"/>
      <c r="AT88" s="500"/>
      <c r="AU88" s="500"/>
      <c r="AV88" s="500"/>
      <c r="AW88" s="500"/>
      <c r="AX88" s="500"/>
      <c r="AY88" s="500"/>
      <c r="AZ88" s="500"/>
      <c r="BA88" s="500"/>
      <c r="BB88" s="500"/>
      <c r="BC88" s="717"/>
      <c r="BD88" s="537"/>
      <c r="BE88" s="471"/>
      <c r="BF88" s="471"/>
      <c r="BG88" s="471"/>
      <c r="BH88" s="471"/>
      <c r="BI88" s="471"/>
    </row>
    <row r="89" customFormat="false" ht="12.75" hidden="false" customHeight="false" outlineLevel="0" collapsed="false">
      <c r="A89" s="709" t="s">
        <v>432</v>
      </c>
      <c r="B89" s="710" t="s">
        <v>374</v>
      </c>
      <c r="C89" s="500" t="n">
        <v>3</v>
      </c>
      <c r="D89" s="500" t="n">
        <v>3</v>
      </c>
      <c r="E89" s="500" t="n">
        <v>3</v>
      </c>
      <c r="F89" s="500" t="n">
        <v>3</v>
      </c>
      <c r="G89" s="500" t="n">
        <v>3</v>
      </c>
      <c r="H89" s="500" t="n">
        <v>3</v>
      </c>
      <c r="I89" s="500" t="n">
        <v>3</v>
      </c>
      <c r="J89" s="500"/>
      <c r="K89" s="500" t="n">
        <v>1</v>
      </c>
      <c r="L89" s="500" t="n">
        <v>3</v>
      </c>
      <c r="M89" s="711" t="n">
        <v>3</v>
      </c>
      <c r="N89" s="500"/>
      <c r="O89" s="500" t="n">
        <v>3</v>
      </c>
      <c r="P89" s="500" t="n">
        <v>3</v>
      </c>
      <c r="Q89" s="500" t="n">
        <v>3</v>
      </c>
      <c r="R89" s="500" t="n">
        <v>4</v>
      </c>
      <c r="S89" s="711"/>
      <c r="T89" s="500" t="n">
        <v>4</v>
      </c>
      <c r="U89" s="500"/>
      <c r="V89" s="500" t="n">
        <v>7</v>
      </c>
      <c r="W89" s="500"/>
      <c r="X89" s="500" t="n">
        <v>5</v>
      </c>
      <c r="Y89" s="500"/>
      <c r="Z89" s="500" t="n">
        <v>4</v>
      </c>
      <c r="AA89" s="500" t="n">
        <v>4</v>
      </c>
      <c r="AB89" s="500" t="n">
        <v>4</v>
      </c>
      <c r="AC89" s="500" t="n">
        <v>6</v>
      </c>
      <c r="AD89" s="500" t="n">
        <v>4</v>
      </c>
      <c r="AE89" s="500"/>
      <c r="AF89" s="500"/>
      <c r="AG89" s="500"/>
      <c r="AH89" s="500"/>
      <c r="AI89" s="500"/>
      <c r="AJ89" s="500"/>
      <c r="AK89" s="500"/>
      <c r="AL89" s="500"/>
      <c r="AM89" s="500"/>
      <c r="AN89" s="500"/>
      <c r="AO89" s="500"/>
      <c r="AP89" s="500"/>
      <c r="AQ89" s="500"/>
      <c r="AR89" s="500"/>
      <c r="AS89" s="500"/>
      <c r="AT89" s="500"/>
      <c r="AU89" s="500"/>
      <c r="AV89" s="500"/>
      <c r="AW89" s="500"/>
      <c r="AX89" s="500"/>
      <c r="AY89" s="500"/>
      <c r="AZ89" s="500"/>
      <c r="BA89" s="500"/>
      <c r="BB89" s="500"/>
      <c r="BC89" s="714"/>
      <c r="BD89" s="537"/>
      <c r="BE89" s="471"/>
      <c r="BF89" s="471"/>
      <c r="BG89" s="471"/>
      <c r="BH89" s="471"/>
      <c r="BI89" s="471"/>
    </row>
    <row r="90" customFormat="false" ht="12.75" hidden="false" customHeight="false" outlineLevel="0" collapsed="false">
      <c r="A90" s="709"/>
      <c r="B90" s="710" t="s">
        <v>78</v>
      </c>
      <c r="C90" s="500" t="n">
        <v>1</v>
      </c>
      <c r="D90" s="500" t="n">
        <v>1</v>
      </c>
      <c r="E90" s="500" t="n">
        <v>1</v>
      </c>
      <c r="F90" s="500" t="n">
        <v>1</v>
      </c>
      <c r="G90" s="500" t="n">
        <v>1</v>
      </c>
      <c r="H90" s="500" t="n">
        <v>1</v>
      </c>
      <c r="I90" s="500" t="n">
        <v>1</v>
      </c>
      <c r="J90" s="500"/>
      <c r="K90" s="500" t="n">
        <v>1</v>
      </c>
      <c r="L90" s="500" t="n">
        <v>1</v>
      </c>
      <c r="M90" s="711" t="n">
        <v>1</v>
      </c>
      <c r="N90" s="500"/>
      <c r="O90" s="500" t="n">
        <v>1</v>
      </c>
      <c r="P90" s="500" t="n">
        <v>1</v>
      </c>
      <c r="Q90" s="500" t="n">
        <v>1</v>
      </c>
      <c r="R90" s="500" t="n">
        <v>1</v>
      </c>
      <c r="S90" s="711"/>
      <c r="T90" s="500" t="n">
        <v>1</v>
      </c>
      <c r="U90" s="500"/>
      <c r="V90" s="500" t="n">
        <v>1</v>
      </c>
      <c r="W90" s="500"/>
      <c r="X90" s="500" t="n">
        <v>1</v>
      </c>
      <c r="Y90" s="500"/>
      <c r="Z90" s="500" t="n">
        <v>1</v>
      </c>
      <c r="AA90" s="500" t="n">
        <v>1</v>
      </c>
      <c r="AB90" s="500" t="n">
        <v>1</v>
      </c>
      <c r="AC90" s="500" t="n">
        <v>1</v>
      </c>
      <c r="AD90" s="500" t="n">
        <v>1</v>
      </c>
      <c r="AE90" s="500"/>
      <c r="AF90" s="500"/>
      <c r="AG90" s="500"/>
      <c r="AH90" s="500"/>
      <c r="AI90" s="500"/>
      <c r="AJ90" s="500"/>
      <c r="AK90" s="500"/>
      <c r="AL90" s="500"/>
      <c r="AM90" s="500"/>
      <c r="AN90" s="500"/>
      <c r="AO90" s="500"/>
      <c r="AP90" s="500"/>
      <c r="AQ90" s="500"/>
      <c r="AR90" s="500"/>
      <c r="AS90" s="500"/>
      <c r="AT90" s="500"/>
      <c r="AU90" s="500"/>
      <c r="AV90" s="500"/>
      <c r="AW90" s="500"/>
      <c r="AX90" s="500"/>
      <c r="AY90" s="500"/>
      <c r="AZ90" s="500"/>
      <c r="BA90" s="500"/>
      <c r="BB90" s="500"/>
      <c r="BC90" s="714"/>
      <c r="BD90" s="537"/>
      <c r="BE90" s="471"/>
      <c r="BF90" s="471"/>
      <c r="BG90" s="471"/>
      <c r="BH90" s="471"/>
      <c r="BI90" s="471"/>
    </row>
    <row r="91" customFormat="false" ht="12.75" hidden="false" customHeight="false" outlineLevel="0" collapsed="false">
      <c r="A91" s="709"/>
      <c r="B91" s="710" t="s">
        <v>376</v>
      </c>
      <c r="C91" s="500" t="n">
        <v>12</v>
      </c>
      <c r="D91" s="500" t="n">
        <v>12</v>
      </c>
      <c r="E91" s="500" t="n">
        <v>12</v>
      </c>
      <c r="F91" s="500" t="n">
        <v>12</v>
      </c>
      <c r="G91" s="500" t="n">
        <v>15</v>
      </c>
      <c r="H91" s="500" t="n">
        <v>15</v>
      </c>
      <c r="I91" s="500" t="n">
        <v>15</v>
      </c>
      <c r="J91" s="500"/>
      <c r="K91" s="500" t="n">
        <v>15</v>
      </c>
      <c r="L91" s="500" t="n">
        <v>15</v>
      </c>
      <c r="M91" s="711" t="n">
        <v>15</v>
      </c>
      <c r="N91" s="500"/>
      <c r="O91" s="500" t="n">
        <v>15</v>
      </c>
      <c r="P91" s="500" t="n">
        <v>15</v>
      </c>
      <c r="Q91" s="500" t="n">
        <v>15</v>
      </c>
      <c r="R91" s="500" t="n">
        <v>8</v>
      </c>
      <c r="S91" s="711"/>
      <c r="T91" s="500" t="n">
        <v>10</v>
      </c>
      <c r="U91" s="500"/>
      <c r="V91" s="500" t="n">
        <v>10</v>
      </c>
      <c r="W91" s="500"/>
      <c r="X91" s="500" t="n">
        <v>10</v>
      </c>
      <c r="Y91" s="500"/>
      <c r="Z91" s="500" t="n">
        <v>10</v>
      </c>
      <c r="AA91" s="500" t="n">
        <v>10</v>
      </c>
      <c r="AB91" s="500" t="n">
        <v>10</v>
      </c>
      <c r="AC91" s="500" t="n">
        <v>25</v>
      </c>
      <c r="AD91" s="500" t="n">
        <v>25</v>
      </c>
      <c r="AE91" s="500"/>
      <c r="AF91" s="500"/>
      <c r="AG91" s="500"/>
      <c r="AH91" s="500"/>
      <c r="AI91" s="500"/>
      <c r="AJ91" s="500"/>
      <c r="AK91" s="500"/>
      <c r="AL91" s="500"/>
      <c r="AM91" s="500"/>
      <c r="AN91" s="500"/>
      <c r="AO91" s="500"/>
      <c r="AP91" s="500"/>
      <c r="AQ91" s="500"/>
      <c r="AR91" s="500"/>
      <c r="AS91" s="500"/>
      <c r="AT91" s="500"/>
      <c r="AU91" s="500"/>
      <c r="AV91" s="500"/>
      <c r="AW91" s="500"/>
      <c r="AX91" s="500"/>
      <c r="AY91" s="500"/>
      <c r="AZ91" s="500"/>
      <c r="BA91" s="500"/>
      <c r="BB91" s="500"/>
      <c r="BC91" s="714"/>
      <c r="BD91" s="537"/>
      <c r="BE91" s="471"/>
      <c r="BF91" s="471"/>
      <c r="BG91" s="471"/>
      <c r="BH91" s="471"/>
      <c r="BI91" s="471"/>
    </row>
    <row r="92" customFormat="false" ht="12.75" hidden="false" customHeight="false" outlineLevel="0" collapsed="false">
      <c r="A92" s="709"/>
      <c r="B92" s="710" t="s">
        <v>22</v>
      </c>
      <c r="C92" s="716" t="n">
        <v>74</v>
      </c>
      <c r="D92" s="500" t="n">
        <v>74</v>
      </c>
      <c r="E92" s="500" t="n">
        <v>74</v>
      </c>
      <c r="F92" s="500" t="n">
        <v>74</v>
      </c>
      <c r="G92" s="500" t="n">
        <v>80</v>
      </c>
      <c r="H92" s="500" t="n">
        <v>80</v>
      </c>
      <c r="I92" s="500" t="n">
        <v>80</v>
      </c>
      <c r="J92" s="500"/>
      <c r="K92" s="500" t="n">
        <v>90</v>
      </c>
      <c r="L92" s="500" t="n">
        <v>94</v>
      </c>
      <c r="M92" s="711" t="n">
        <v>110</v>
      </c>
      <c r="N92" s="500"/>
      <c r="O92" s="500" t="n">
        <v>88</v>
      </c>
      <c r="P92" s="500" t="n">
        <v>88</v>
      </c>
      <c r="Q92" s="500" t="n">
        <v>94</v>
      </c>
      <c r="R92" s="500" t="n">
        <v>120</v>
      </c>
      <c r="S92" s="711"/>
      <c r="T92" s="500" t="n">
        <v>120</v>
      </c>
      <c r="U92" s="500"/>
      <c r="V92" s="500" t="n">
        <v>120</v>
      </c>
      <c r="W92" s="500"/>
      <c r="X92" s="500" t="n">
        <v>120</v>
      </c>
      <c r="Y92" s="500"/>
      <c r="Z92" s="500" t="n">
        <v>120</v>
      </c>
      <c r="AA92" s="500" t="n">
        <v>120</v>
      </c>
      <c r="AB92" s="500" t="n">
        <v>112</v>
      </c>
      <c r="AC92" s="500" t="n">
        <v>60</v>
      </c>
      <c r="AD92" s="500" t="n">
        <v>60</v>
      </c>
      <c r="AE92" s="500"/>
      <c r="AF92" s="500"/>
      <c r="AG92" s="500"/>
      <c r="AH92" s="500"/>
      <c r="AI92" s="500"/>
      <c r="AJ92" s="500"/>
      <c r="AK92" s="500"/>
      <c r="AL92" s="500"/>
      <c r="AM92" s="500"/>
      <c r="AN92" s="500"/>
      <c r="AO92" s="500"/>
      <c r="AP92" s="500"/>
      <c r="AQ92" s="500"/>
      <c r="AR92" s="500"/>
      <c r="AS92" s="500"/>
      <c r="AT92" s="500"/>
      <c r="AU92" s="500"/>
      <c r="AV92" s="500"/>
      <c r="AW92" s="500"/>
      <c r="AX92" s="500"/>
      <c r="AY92" s="500"/>
      <c r="AZ92" s="500"/>
      <c r="BA92" s="500"/>
      <c r="BB92" s="500"/>
      <c r="BC92" s="717"/>
      <c r="BD92" s="537"/>
      <c r="BE92" s="471"/>
      <c r="BF92" s="471"/>
      <c r="BG92" s="471"/>
      <c r="BH92" s="471"/>
      <c r="BI92" s="471"/>
    </row>
    <row r="93" customFormat="false" ht="12.75" hidden="false" customHeight="false" outlineLevel="0" collapsed="false">
      <c r="A93" s="709" t="s">
        <v>433</v>
      </c>
      <c r="B93" s="710" t="s">
        <v>374</v>
      </c>
      <c r="C93" s="500" t="n">
        <v>3</v>
      </c>
      <c r="D93" s="500" t="n">
        <v>3</v>
      </c>
      <c r="E93" s="500" t="n">
        <v>3</v>
      </c>
      <c r="F93" s="500" t="n">
        <v>3</v>
      </c>
      <c r="G93" s="500" t="n">
        <v>3</v>
      </c>
      <c r="H93" s="500" t="n">
        <v>3</v>
      </c>
      <c r="I93" s="500" t="n">
        <v>3</v>
      </c>
      <c r="J93" s="500"/>
      <c r="K93" s="500" t="n">
        <v>3</v>
      </c>
      <c r="L93" s="500" t="n">
        <v>3</v>
      </c>
      <c r="M93" s="711" t="n">
        <v>3</v>
      </c>
      <c r="N93" s="500"/>
      <c r="O93" s="500" t="n">
        <v>4</v>
      </c>
      <c r="P93" s="500" t="n">
        <v>3</v>
      </c>
      <c r="Q93" s="500" t="n">
        <v>3</v>
      </c>
      <c r="R93" s="500" t="n">
        <v>4</v>
      </c>
      <c r="S93" s="711"/>
      <c r="T93" s="500" t="n">
        <v>4</v>
      </c>
      <c r="U93" s="500"/>
      <c r="V93" s="500" t="n">
        <v>4</v>
      </c>
      <c r="W93" s="500"/>
      <c r="X93" s="500" t="n">
        <v>4</v>
      </c>
      <c r="Y93" s="500"/>
      <c r="Z93" s="500" t="n">
        <v>4</v>
      </c>
      <c r="AA93" s="500" t="n">
        <v>4</v>
      </c>
      <c r="AB93" s="500" t="n">
        <v>4</v>
      </c>
      <c r="AC93" s="500" t="n">
        <v>4</v>
      </c>
      <c r="AD93" s="500" t="n">
        <v>1</v>
      </c>
      <c r="AE93" s="500"/>
      <c r="AF93" s="500"/>
      <c r="AG93" s="500"/>
      <c r="AH93" s="500"/>
      <c r="AI93" s="500"/>
      <c r="AJ93" s="500"/>
      <c r="AK93" s="500"/>
      <c r="AL93" s="500"/>
      <c r="AM93" s="500"/>
      <c r="AN93" s="500"/>
      <c r="AO93" s="500"/>
      <c r="AP93" s="500"/>
      <c r="AQ93" s="500"/>
      <c r="AR93" s="500"/>
      <c r="AS93" s="500"/>
      <c r="AT93" s="500"/>
      <c r="AU93" s="500"/>
      <c r="AV93" s="500"/>
      <c r="AW93" s="500"/>
      <c r="AX93" s="500"/>
      <c r="AY93" s="500"/>
      <c r="AZ93" s="500"/>
      <c r="BA93" s="500"/>
      <c r="BB93" s="500"/>
      <c r="BC93" s="714"/>
      <c r="BD93" s="537"/>
      <c r="BE93" s="471"/>
      <c r="BF93" s="471"/>
      <c r="BG93" s="471"/>
      <c r="BH93" s="471"/>
      <c r="BI93" s="471"/>
    </row>
    <row r="94" customFormat="false" ht="12.75" hidden="false" customHeight="false" outlineLevel="0" collapsed="false">
      <c r="A94" s="709"/>
      <c r="B94" s="710" t="s">
        <v>78</v>
      </c>
      <c r="C94" s="500" t="n">
        <v>1</v>
      </c>
      <c r="D94" s="500" t="n">
        <v>1</v>
      </c>
      <c r="E94" s="500" t="n">
        <v>1</v>
      </c>
      <c r="F94" s="500" t="n">
        <v>1</v>
      </c>
      <c r="G94" s="500" t="n">
        <v>1</v>
      </c>
      <c r="H94" s="500" t="n">
        <v>1</v>
      </c>
      <c r="I94" s="500" t="n">
        <v>1</v>
      </c>
      <c r="J94" s="500"/>
      <c r="K94" s="500" t="n">
        <v>1</v>
      </c>
      <c r="L94" s="500" t="n">
        <v>1</v>
      </c>
      <c r="M94" s="711" t="n">
        <v>1</v>
      </c>
      <c r="N94" s="500"/>
      <c r="O94" s="500" t="n">
        <v>1</v>
      </c>
      <c r="P94" s="500" t="n">
        <v>1</v>
      </c>
      <c r="Q94" s="500" t="n">
        <v>1</v>
      </c>
      <c r="R94" s="500" t="n">
        <v>1</v>
      </c>
      <c r="S94" s="711"/>
      <c r="T94" s="500" t="n">
        <v>1</v>
      </c>
      <c r="U94" s="500"/>
      <c r="V94" s="500" t="n">
        <v>1</v>
      </c>
      <c r="W94" s="500"/>
      <c r="X94" s="500" t="n">
        <v>1</v>
      </c>
      <c r="Y94" s="500"/>
      <c r="Z94" s="500" t="n">
        <v>1</v>
      </c>
      <c r="AA94" s="500" t="n">
        <v>1</v>
      </c>
      <c r="AB94" s="500" t="n">
        <v>1</v>
      </c>
      <c r="AC94" s="500" t="n">
        <v>1</v>
      </c>
      <c r="AD94" s="500" t="n">
        <v>1</v>
      </c>
      <c r="AE94" s="500"/>
      <c r="AF94" s="500"/>
      <c r="AG94" s="500"/>
      <c r="AH94" s="500"/>
      <c r="AI94" s="500"/>
      <c r="AJ94" s="500"/>
      <c r="AK94" s="500"/>
      <c r="AL94" s="500"/>
      <c r="AM94" s="500"/>
      <c r="AN94" s="500"/>
      <c r="AO94" s="500"/>
      <c r="AP94" s="500"/>
      <c r="AQ94" s="500"/>
      <c r="AR94" s="500"/>
      <c r="AS94" s="500"/>
      <c r="AT94" s="500"/>
      <c r="AU94" s="500"/>
      <c r="AV94" s="500"/>
      <c r="AW94" s="500"/>
      <c r="AX94" s="500"/>
      <c r="AY94" s="500"/>
      <c r="AZ94" s="500"/>
      <c r="BA94" s="500"/>
      <c r="BB94" s="500"/>
      <c r="BC94" s="714"/>
      <c r="BD94" s="537"/>
      <c r="BE94" s="471"/>
      <c r="BF94" s="471"/>
      <c r="BG94" s="471"/>
      <c r="BH94" s="471"/>
      <c r="BI94" s="471"/>
    </row>
    <row r="95" customFormat="false" ht="12.75" hidden="false" customHeight="false" outlineLevel="0" collapsed="false">
      <c r="A95" s="709"/>
      <c r="B95" s="710" t="s">
        <v>376</v>
      </c>
      <c r="C95" s="500" t="n">
        <v>12</v>
      </c>
      <c r="D95" s="500" t="n">
        <v>12</v>
      </c>
      <c r="E95" s="500" t="n">
        <v>12</v>
      </c>
      <c r="F95" s="500" t="n">
        <v>12</v>
      </c>
      <c r="G95" s="500" t="n">
        <v>12</v>
      </c>
      <c r="H95" s="500" t="n">
        <v>12</v>
      </c>
      <c r="I95" s="500" t="n">
        <v>12</v>
      </c>
      <c r="J95" s="500"/>
      <c r="K95" s="500" t="n">
        <v>15</v>
      </c>
      <c r="L95" s="500" t="n">
        <v>15</v>
      </c>
      <c r="M95" s="711" t="n">
        <v>15</v>
      </c>
      <c r="N95" s="500"/>
      <c r="O95" s="715" t="n">
        <v>42125</v>
      </c>
      <c r="P95" s="500" t="n">
        <v>15</v>
      </c>
      <c r="Q95" s="500" t="n">
        <v>15</v>
      </c>
      <c r="R95" s="500" t="n">
        <v>5</v>
      </c>
      <c r="S95" s="711"/>
      <c r="T95" s="500" t="n">
        <v>5</v>
      </c>
      <c r="U95" s="500"/>
      <c r="V95" s="500" t="n">
        <v>5</v>
      </c>
      <c r="W95" s="500"/>
      <c r="X95" s="500" t="n">
        <v>5</v>
      </c>
      <c r="Y95" s="500"/>
      <c r="Z95" s="500" t="n">
        <v>5</v>
      </c>
      <c r="AA95" s="500" t="n">
        <v>5</v>
      </c>
      <c r="AB95" s="500" t="n">
        <v>5</v>
      </c>
      <c r="AC95" s="500" t="n">
        <v>25</v>
      </c>
      <c r="AD95" s="500" t="n">
        <v>100</v>
      </c>
      <c r="AE95" s="500"/>
      <c r="AF95" s="500"/>
      <c r="AG95" s="500"/>
      <c r="AH95" s="500"/>
      <c r="AI95" s="500"/>
      <c r="AJ95" s="500"/>
      <c r="AK95" s="500"/>
      <c r="AL95" s="500"/>
      <c r="AM95" s="500"/>
      <c r="AN95" s="500"/>
      <c r="AO95" s="500"/>
      <c r="AP95" s="500"/>
      <c r="AQ95" s="500"/>
      <c r="AR95" s="500"/>
      <c r="AS95" s="500"/>
      <c r="AT95" s="500"/>
      <c r="AU95" s="500"/>
      <c r="AV95" s="500"/>
      <c r="AW95" s="500"/>
      <c r="AX95" s="500"/>
      <c r="AY95" s="500"/>
      <c r="AZ95" s="500"/>
      <c r="BA95" s="500"/>
      <c r="BB95" s="500"/>
      <c r="BC95" s="714"/>
      <c r="BD95" s="537"/>
      <c r="BE95" s="471"/>
      <c r="BF95" s="471"/>
      <c r="BG95" s="471"/>
      <c r="BH95" s="471"/>
      <c r="BI95" s="471"/>
    </row>
    <row r="96" customFormat="false" ht="12.75" hidden="false" customHeight="false" outlineLevel="0" collapsed="false">
      <c r="A96" s="709"/>
      <c r="B96" s="710" t="s">
        <v>22</v>
      </c>
      <c r="C96" s="716" t="n">
        <v>15</v>
      </c>
      <c r="D96" s="500" t="n">
        <v>15</v>
      </c>
      <c r="E96" s="500" t="n">
        <v>15</v>
      </c>
      <c r="F96" s="500" t="n">
        <v>15</v>
      </c>
      <c r="G96" s="500" t="n">
        <v>15</v>
      </c>
      <c r="H96" s="500" t="n">
        <v>10</v>
      </c>
      <c r="I96" s="500" t="n">
        <v>15</v>
      </c>
      <c r="J96" s="500"/>
      <c r="K96" s="500" t="n">
        <v>10</v>
      </c>
      <c r="L96" s="500" t="n">
        <v>10</v>
      </c>
      <c r="M96" s="711" t="n">
        <v>10</v>
      </c>
      <c r="N96" s="500"/>
      <c r="O96" s="715" t="n">
        <v>45931</v>
      </c>
      <c r="P96" s="500" t="n">
        <v>10</v>
      </c>
      <c r="Q96" s="500" t="n">
        <v>12</v>
      </c>
      <c r="R96" s="500" t="n">
        <v>25</v>
      </c>
      <c r="S96" s="711"/>
      <c r="T96" s="500" t="n">
        <v>20</v>
      </c>
      <c r="U96" s="500"/>
      <c r="V96" s="500" t="n">
        <v>25</v>
      </c>
      <c r="W96" s="500"/>
      <c r="X96" s="500" t="n">
        <v>25</v>
      </c>
      <c r="Y96" s="500"/>
      <c r="Z96" s="500" t="n">
        <v>25</v>
      </c>
      <c r="AA96" s="500" t="n">
        <v>20</v>
      </c>
      <c r="AB96" s="500" t="n">
        <v>20</v>
      </c>
      <c r="AC96" s="500" t="n">
        <v>10</v>
      </c>
      <c r="AD96" s="500" t="n">
        <v>5</v>
      </c>
      <c r="AE96" s="500"/>
      <c r="AF96" s="500"/>
      <c r="AG96" s="500"/>
      <c r="AH96" s="500"/>
      <c r="AI96" s="500"/>
      <c r="AJ96" s="500"/>
      <c r="AK96" s="500"/>
      <c r="AL96" s="500"/>
      <c r="AM96" s="500"/>
      <c r="AN96" s="500"/>
      <c r="AO96" s="500"/>
      <c r="AP96" s="500"/>
      <c r="AQ96" s="500"/>
      <c r="AR96" s="500"/>
      <c r="AS96" s="500"/>
      <c r="AT96" s="500"/>
      <c r="AU96" s="500"/>
      <c r="AV96" s="500"/>
      <c r="AW96" s="500"/>
      <c r="AX96" s="500"/>
      <c r="AY96" s="500"/>
      <c r="AZ96" s="500"/>
      <c r="BA96" s="500"/>
      <c r="BB96" s="500"/>
      <c r="BC96" s="717"/>
      <c r="BD96" s="537"/>
      <c r="BE96" s="471"/>
      <c r="BF96" s="471"/>
      <c r="BG96" s="471"/>
      <c r="BH96" s="471"/>
      <c r="BI96" s="471"/>
    </row>
    <row r="97" customFormat="false" ht="12.75" hidden="false" customHeight="false" outlineLevel="0" collapsed="false">
      <c r="A97" s="709" t="s">
        <v>434</v>
      </c>
      <c r="B97" s="710" t="s">
        <v>374</v>
      </c>
      <c r="C97" s="500" t="n">
        <v>3</v>
      </c>
      <c r="D97" s="500" t="n">
        <v>3</v>
      </c>
      <c r="E97" s="500" t="n">
        <v>3</v>
      </c>
      <c r="F97" s="500" t="n">
        <v>3</v>
      </c>
      <c r="G97" s="500" t="n">
        <v>3</v>
      </c>
      <c r="H97" s="500" t="n">
        <v>3</v>
      </c>
      <c r="I97" s="500" t="n">
        <v>3</v>
      </c>
      <c r="J97" s="500"/>
      <c r="K97" s="500" t="n">
        <v>3</v>
      </c>
      <c r="L97" s="500" t="n">
        <v>3</v>
      </c>
      <c r="M97" s="711" t="n">
        <v>3</v>
      </c>
      <c r="N97" s="500"/>
      <c r="O97" s="500" t="n">
        <v>4</v>
      </c>
      <c r="P97" s="500" t="n">
        <v>3</v>
      </c>
      <c r="Q97" s="500" t="n">
        <v>3</v>
      </c>
      <c r="R97" s="500" t="n">
        <v>4</v>
      </c>
      <c r="S97" s="711"/>
      <c r="T97" s="500" t="n">
        <v>4</v>
      </c>
      <c r="U97" s="500"/>
      <c r="V97" s="500" t="n">
        <v>7</v>
      </c>
      <c r="W97" s="500"/>
      <c r="X97" s="500" t="n">
        <v>4</v>
      </c>
      <c r="Y97" s="500"/>
      <c r="Z97" s="500" t="n">
        <v>4</v>
      </c>
      <c r="AA97" s="500" t="n">
        <v>4</v>
      </c>
      <c r="AB97" s="500" t="n">
        <v>4</v>
      </c>
      <c r="AC97" s="500" t="n">
        <v>4</v>
      </c>
      <c r="AD97" s="500" t="n">
        <v>4</v>
      </c>
      <c r="AE97" s="500"/>
      <c r="AF97" s="500"/>
      <c r="AG97" s="500"/>
      <c r="AH97" s="500"/>
      <c r="AI97" s="500"/>
      <c r="AJ97" s="500"/>
      <c r="AK97" s="500"/>
      <c r="AL97" s="500"/>
      <c r="AM97" s="500"/>
      <c r="AN97" s="500"/>
      <c r="AO97" s="500"/>
      <c r="AP97" s="500"/>
      <c r="AQ97" s="500"/>
      <c r="AR97" s="500"/>
      <c r="AS97" s="500"/>
      <c r="AT97" s="500"/>
      <c r="AU97" s="500"/>
      <c r="AV97" s="500"/>
      <c r="AW97" s="500"/>
      <c r="AX97" s="500"/>
      <c r="AY97" s="500"/>
      <c r="AZ97" s="500"/>
      <c r="BA97" s="500"/>
      <c r="BB97" s="500"/>
      <c r="BC97" s="714"/>
      <c r="BD97" s="537"/>
      <c r="BE97" s="471"/>
      <c r="BF97" s="471"/>
      <c r="BG97" s="471"/>
      <c r="BH97" s="471"/>
      <c r="BI97" s="471"/>
    </row>
    <row r="98" customFormat="false" ht="12.75" hidden="false" customHeight="false" outlineLevel="0" collapsed="false">
      <c r="A98" s="709"/>
      <c r="B98" s="710" t="s">
        <v>78</v>
      </c>
      <c r="C98" s="500" t="n">
        <v>1</v>
      </c>
      <c r="D98" s="500" t="n">
        <v>1</v>
      </c>
      <c r="E98" s="500" t="n">
        <v>1</v>
      </c>
      <c r="F98" s="500" t="n">
        <v>1</v>
      </c>
      <c r="G98" s="500" t="n">
        <v>1</v>
      </c>
      <c r="H98" s="500" t="n">
        <v>1</v>
      </c>
      <c r="I98" s="500" t="n">
        <v>1</v>
      </c>
      <c r="J98" s="500"/>
      <c r="K98" s="500" t="n">
        <v>1</v>
      </c>
      <c r="L98" s="500" t="n">
        <v>1</v>
      </c>
      <c r="M98" s="711" t="n">
        <v>1</v>
      </c>
      <c r="N98" s="500"/>
      <c r="O98" s="500" t="n">
        <v>1</v>
      </c>
      <c r="P98" s="500" t="n">
        <v>1</v>
      </c>
      <c r="Q98" s="500" t="n">
        <v>1</v>
      </c>
      <c r="R98" s="500" t="n">
        <v>1</v>
      </c>
      <c r="S98" s="711"/>
      <c r="T98" s="500" t="n">
        <v>1</v>
      </c>
      <c r="U98" s="500"/>
      <c r="V98" s="500" t="n">
        <v>1</v>
      </c>
      <c r="W98" s="500"/>
      <c r="X98" s="500" t="n">
        <v>1</v>
      </c>
      <c r="Y98" s="500"/>
      <c r="Z98" s="500" t="n">
        <v>1</v>
      </c>
      <c r="AA98" s="500" t="n">
        <v>1</v>
      </c>
      <c r="AB98" s="500" t="n">
        <v>1</v>
      </c>
      <c r="AC98" s="500" t="n">
        <v>1</v>
      </c>
      <c r="AD98" s="500" t="n">
        <v>1</v>
      </c>
      <c r="AE98" s="500"/>
      <c r="AF98" s="500"/>
      <c r="AG98" s="500"/>
      <c r="AH98" s="500"/>
      <c r="AI98" s="500"/>
      <c r="AJ98" s="500"/>
      <c r="AK98" s="500"/>
      <c r="AL98" s="500"/>
      <c r="AM98" s="500"/>
      <c r="AN98" s="500"/>
      <c r="AO98" s="500"/>
      <c r="AP98" s="500"/>
      <c r="AQ98" s="500"/>
      <c r="AR98" s="500"/>
      <c r="AS98" s="500"/>
      <c r="AT98" s="500"/>
      <c r="AU98" s="500"/>
      <c r="AV98" s="500"/>
      <c r="AW98" s="500"/>
      <c r="AX98" s="500"/>
      <c r="AY98" s="500"/>
      <c r="AZ98" s="500"/>
      <c r="BA98" s="500"/>
      <c r="BB98" s="500"/>
      <c r="BC98" s="714"/>
      <c r="BD98" s="537"/>
      <c r="BE98" s="471"/>
      <c r="BF98" s="471"/>
      <c r="BG98" s="471"/>
      <c r="BH98" s="471"/>
      <c r="BI98" s="471"/>
    </row>
    <row r="99" customFormat="false" ht="12.75" hidden="false" customHeight="false" outlineLevel="0" collapsed="false">
      <c r="A99" s="709"/>
      <c r="B99" s="710" t="s">
        <v>376</v>
      </c>
      <c r="C99" s="500" t="n">
        <v>12</v>
      </c>
      <c r="D99" s="500" t="n">
        <v>12</v>
      </c>
      <c r="E99" s="500" t="n">
        <v>12</v>
      </c>
      <c r="F99" s="500" t="n">
        <v>12</v>
      </c>
      <c r="G99" s="500" t="n">
        <v>15</v>
      </c>
      <c r="H99" s="500" t="n">
        <v>15</v>
      </c>
      <c r="I99" s="500" t="n">
        <v>15</v>
      </c>
      <c r="J99" s="500"/>
      <c r="K99" s="500" t="n">
        <v>15</v>
      </c>
      <c r="L99" s="500" t="n">
        <v>15</v>
      </c>
      <c r="M99" s="711" t="n">
        <v>15</v>
      </c>
      <c r="N99" s="500"/>
      <c r="O99" s="715" t="n">
        <v>42278</v>
      </c>
      <c r="P99" s="500" t="n">
        <v>10</v>
      </c>
      <c r="Q99" s="500" t="n">
        <v>15</v>
      </c>
      <c r="R99" s="500" t="n">
        <v>5</v>
      </c>
      <c r="S99" s="711"/>
      <c r="T99" s="500" t="n">
        <v>5</v>
      </c>
      <c r="U99" s="500"/>
      <c r="V99" s="500" t="n">
        <v>5</v>
      </c>
      <c r="W99" s="500"/>
      <c r="X99" s="500" t="n">
        <v>5</v>
      </c>
      <c r="Y99" s="500"/>
      <c r="Z99" s="500" t="n">
        <v>5</v>
      </c>
      <c r="AA99" s="500" t="n">
        <v>5</v>
      </c>
      <c r="AB99" s="500" t="n">
        <v>5</v>
      </c>
      <c r="AC99" s="500" t="n">
        <v>25</v>
      </c>
      <c r="AD99" s="500" t="n">
        <v>25</v>
      </c>
      <c r="AE99" s="500"/>
      <c r="AF99" s="500"/>
      <c r="AG99" s="500"/>
      <c r="AH99" s="500"/>
      <c r="AI99" s="500"/>
      <c r="AJ99" s="500"/>
      <c r="AK99" s="500"/>
      <c r="AL99" s="500"/>
      <c r="AM99" s="500"/>
      <c r="AN99" s="500"/>
      <c r="AO99" s="500"/>
      <c r="AP99" s="500"/>
      <c r="AQ99" s="500"/>
      <c r="AR99" s="500"/>
      <c r="AS99" s="500"/>
      <c r="AT99" s="500"/>
      <c r="AU99" s="500"/>
      <c r="AV99" s="500"/>
      <c r="AW99" s="500"/>
      <c r="AX99" s="500"/>
      <c r="AY99" s="500"/>
      <c r="AZ99" s="500"/>
      <c r="BA99" s="500"/>
      <c r="BB99" s="500"/>
      <c r="BC99" s="714"/>
      <c r="BD99" s="537"/>
      <c r="BE99" s="471"/>
      <c r="BF99" s="471"/>
      <c r="BG99" s="471"/>
      <c r="BH99" s="471"/>
      <c r="BI99" s="471"/>
    </row>
    <row r="100" customFormat="false" ht="12.75" hidden="false" customHeight="false" outlineLevel="0" collapsed="false">
      <c r="A100" s="709"/>
      <c r="B100" s="710" t="s">
        <v>22</v>
      </c>
      <c r="C100" s="716" t="n">
        <v>20</v>
      </c>
      <c r="D100" s="500" t="n">
        <v>20</v>
      </c>
      <c r="E100" s="500" t="n">
        <v>20</v>
      </c>
      <c r="F100" s="500" t="n">
        <v>20</v>
      </c>
      <c r="G100" s="500" t="n">
        <v>20</v>
      </c>
      <c r="H100" s="500" t="n">
        <v>20</v>
      </c>
      <c r="I100" s="500" t="n">
        <v>20</v>
      </c>
      <c r="J100" s="500"/>
      <c r="K100" s="500" t="n">
        <v>20</v>
      </c>
      <c r="L100" s="500" t="n">
        <v>20</v>
      </c>
      <c r="M100" s="711" t="n">
        <v>20</v>
      </c>
      <c r="N100" s="500"/>
      <c r="O100" s="500" t="s">
        <v>431</v>
      </c>
      <c r="P100" s="500" t="n">
        <v>20</v>
      </c>
      <c r="Q100" s="500" t="n">
        <v>20</v>
      </c>
      <c r="R100" s="500" t="n">
        <v>40</v>
      </c>
      <c r="S100" s="711"/>
      <c r="T100" s="500" t="n">
        <v>40</v>
      </c>
      <c r="U100" s="500"/>
      <c r="V100" s="500" t="n">
        <v>40</v>
      </c>
      <c r="W100" s="500"/>
      <c r="X100" s="500" t="n">
        <v>40</v>
      </c>
      <c r="Y100" s="500"/>
      <c r="Z100" s="500" t="n">
        <v>45</v>
      </c>
      <c r="AA100" s="500" t="n">
        <v>40</v>
      </c>
      <c r="AB100" s="500" t="n">
        <v>40</v>
      </c>
      <c r="AC100" s="500" t="n">
        <v>15</v>
      </c>
      <c r="AD100" s="500" t="n">
        <v>15</v>
      </c>
      <c r="AE100" s="500"/>
      <c r="AF100" s="500"/>
      <c r="AG100" s="500"/>
      <c r="AH100" s="500"/>
      <c r="AI100" s="500"/>
      <c r="AJ100" s="500"/>
      <c r="AK100" s="500"/>
      <c r="AL100" s="500"/>
      <c r="AM100" s="500"/>
      <c r="AN100" s="500"/>
      <c r="AO100" s="500"/>
      <c r="AP100" s="500"/>
      <c r="AQ100" s="500"/>
      <c r="AR100" s="500"/>
      <c r="AS100" s="500"/>
      <c r="AT100" s="500"/>
      <c r="AU100" s="500"/>
      <c r="AV100" s="500"/>
      <c r="AW100" s="500"/>
      <c r="AX100" s="500"/>
      <c r="AY100" s="500"/>
      <c r="AZ100" s="500"/>
      <c r="BA100" s="500"/>
      <c r="BB100" s="500"/>
      <c r="BC100" s="717"/>
      <c r="BD100" s="537"/>
      <c r="BE100" s="471"/>
      <c r="BF100" s="471"/>
      <c r="BG100" s="471"/>
      <c r="BH100" s="471"/>
      <c r="BI100" s="471"/>
    </row>
    <row r="101" customFormat="false" ht="12.75" hidden="false" customHeight="false" outlineLevel="0" collapsed="false">
      <c r="A101" s="709" t="s">
        <v>435</v>
      </c>
      <c r="B101" s="710" t="s">
        <v>374</v>
      </c>
      <c r="C101" s="500"/>
      <c r="D101" s="500"/>
      <c r="E101" s="719"/>
      <c r="F101" s="500"/>
      <c r="G101" s="711"/>
      <c r="H101" s="500"/>
      <c r="I101" s="500"/>
      <c r="J101" s="500"/>
      <c r="K101" s="500"/>
      <c r="L101" s="500"/>
      <c r="M101" s="711"/>
      <c r="N101" s="500"/>
      <c r="O101" s="500"/>
      <c r="P101" s="500"/>
      <c r="Q101" s="500"/>
      <c r="R101" s="500"/>
      <c r="S101" s="711"/>
      <c r="T101" s="500" t="n">
        <v>4</v>
      </c>
      <c r="U101" s="500"/>
      <c r="V101" s="500" t="n">
        <v>4</v>
      </c>
      <c r="W101" s="500"/>
      <c r="X101" s="500" t="n">
        <v>5</v>
      </c>
      <c r="Y101" s="500"/>
      <c r="Z101" s="500"/>
      <c r="AA101" s="500" t="n">
        <v>3</v>
      </c>
      <c r="AB101" s="500" t="n">
        <v>4</v>
      </c>
      <c r="AC101" s="500" t="n">
        <v>4</v>
      </c>
      <c r="AD101" s="500" t="n">
        <v>4</v>
      </c>
      <c r="AE101" s="500"/>
      <c r="AF101" s="500"/>
      <c r="AG101" s="500"/>
      <c r="AH101" s="500"/>
      <c r="AI101" s="500"/>
      <c r="AJ101" s="500"/>
      <c r="AK101" s="500"/>
      <c r="AL101" s="500"/>
      <c r="AM101" s="500"/>
      <c r="AN101" s="500"/>
      <c r="AO101" s="500"/>
      <c r="AP101" s="500"/>
      <c r="AQ101" s="500"/>
      <c r="AR101" s="500"/>
      <c r="AS101" s="500"/>
      <c r="AT101" s="500"/>
      <c r="AU101" s="500"/>
      <c r="AV101" s="500"/>
      <c r="AW101" s="500"/>
      <c r="AX101" s="500"/>
      <c r="AY101" s="500"/>
      <c r="AZ101" s="500"/>
      <c r="BA101" s="500"/>
      <c r="BB101" s="500"/>
      <c r="BC101" s="714"/>
      <c r="BD101" s="537"/>
      <c r="BE101" s="471"/>
      <c r="BF101" s="471"/>
      <c r="BG101" s="471"/>
      <c r="BH101" s="471"/>
      <c r="BI101" s="471"/>
    </row>
    <row r="102" customFormat="false" ht="12.75" hidden="false" customHeight="false" outlineLevel="0" collapsed="false">
      <c r="A102" s="709"/>
      <c r="B102" s="710" t="s">
        <v>78</v>
      </c>
      <c r="C102" s="500"/>
      <c r="D102" s="500"/>
      <c r="E102" s="719"/>
      <c r="F102" s="500"/>
      <c r="G102" s="711"/>
      <c r="H102" s="500"/>
      <c r="I102" s="500"/>
      <c r="J102" s="500"/>
      <c r="K102" s="500"/>
      <c r="L102" s="500"/>
      <c r="M102" s="711"/>
      <c r="N102" s="500"/>
      <c r="O102" s="500"/>
      <c r="P102" s="500"/>
      <c r="Q102" s="500"/>
      <c r="R102" s="500"/>
      <c r="S102" s="711"/>
      <c r="T102" s="500" t="n">
        <v>1</v>
      </c>
      <c r="U102" s="500"/>
      <c r="V102" s="500" t="n">
        <v>1</v>
      </c>
      <c r="W102" s="500"/>
      <c r="X102" s="500" t="n">
        <v>1</v>
      </c>
      <c r="Y102" s="500"/>
      <c r="Z102" s="500"/>
      <c r="AA102" s="500" t="n">
        <v>1</v>
      </c>
      <c r="AB102" s="500" t="n">
        <v>1</v>
      </c>
      <c r="AC102" s="500" t="n">
        <v>1</v>
      </c>
      <c r="AD102" s="500" t="n">
        <v>1</v>
      </c>
      <c r="AE102" s="500"/>
      <c r="AF102" s="500"/>
      <c r="AG102" s="500"/>
      <c r="AH102" s="500"/>
      <c r="AI102" s="500"/>
      <c r="AJ102" s="500"/>
      <c r="AK102" s="500"/>
      <c r="AL102" s="500"/>
      <c r="AM102" s="500"/>
      <c r="AN102" s="500"/>
      <c r="AO102" s="500"/>
      <c r="AP102" s="500"/>
      <c r="AQ102" s="500"/>
      <c r="AR102" s="500"/>
      <c r="AS102" s="500"/>
      <c r="AT102" s="500"/>
      <c r="AU102" s="500"/>
      <c r="AV102" s="500"/>
      <c r="AW102" s="500"/>
      <c r="AX102" s="500"/>
      <c r="AY102" s="500"/>
      <c r="AZ102" s="500"/>
      <c r="BA102" s="500"/>
      <c r="BB102" s="500"/>
      <c r="BC102" s="714"/>
      <c r="BD102" s="537"/>
      <c r="BE102" s="471"/>
      <c r="BF102" s="471"/>
      <c r="BG102" s="471"/>
      <c r="BH102" s="471"/>
      <c r="BI102" s="471"/>
    </row>
    <row r="103" customFormat="false" ht="12.75" hidden="false" customHeight="false" outlineLevel="0" collapsed="false">
      <c r="A103" s="709"/>
      <c r="B103" s="710" t="s">
        <v>436</v>
      </c>
      <c r="C103" s="500"/>
      <c r="D103" s="500"/>
      <c r="E103" s="719"/>
      <c r="F103" s="500"/>
      <c r="G103" s="711"/>
      <c r="H103" s="500"/>
      <c r="I103" s="500"/>
      <c r="J103" s="500"/>
      <c r="K103" s="500"/>
      <c r="L103" s="500"/>
      <c r="M103" s="711"/>
      <c r="N103" s="500"/>
      <c r="O103" s="500"/>
      <c r="P103" s="500"/>
      <c r="Q103" s="500"/>
      <c r="R103" s="500"/>
      <c r="S103" s="711"/>
      <c r="T103" s="500" t="n">
        <v>5</v>
      </c>
      <c r="U103" s="500"/>
      <c r="V103" s="500" t="n">
        <v>3</v>
      </c>
      <c r="W103" s="500"/>
      <c r="X103" s="500" t="n">
        <v>5</v>
      </c>
      <c r="Y103" s="500"/>
      <c r="Z103" s="500"/>
      <c r="AA103" s="500" t="n">
        <v>5</v>
      </c>
      <c r="AB103" s="500" t="n">
        <v>5</v>
      </c>
      <c r="AC103" s="500" t="n">
        <v>10</v>
      </c>
      <c r="AD103" s="500" t="n">
        <v>10</v>
      </c>
      <c r="AE103" s="500"/>
      <c r="AF103" s="500"/>
      <c r="AG103" s="500"/>
      <c r="AH103" s="500"/>
      <c r="AI103" s="500"/>
      <c r="AJ103" s="500"/>
      <c r="AK103" s="500"/>
      <c r="AL103" s="500"/>
      <c r="AM103" s="500"/>
      <c r="AN103" s="500"/>
      <c r="AO103" s="500"/>
      <c r="AP103" s="500"/>
      <c r="AQ103" s="500"/>
      <c r="AR103" s="500"/>
      <c r="AS103" s="500"/>
      <c r="AT103" s="500"/>
      <c r="AU103" s="500"/>
      <c r="AV103" s="500"/>
      <c r="AW103" s="500"/>
      <c r="AX103" s="500"/>
      <c r="AY103" s="500"/>
      <c r="AZ103" s="500"/>
      <c r="BA103" s="500"/>
      <c r="BB103" s="500"/>
      <c r="BC103" s="714"/>
      <c r="BD103" s="537"/>
      <c r="BE103" s="471"/>
      <c r="BF103" s="471"/>
      <c r="BG103" s="471"/>
      <c r="BH103" s="471"/>
      <c r="BI103" s="471"/>
    </row>
    <row r="104" customFormat="false" ht="12.75" hidden="false" customHeight="false" outlineLevel="0" collapsed="false">
      <c r="A104" s="709"/>
      <c r="B104" s="710" t="s">
        <v>341</v>
      </c>
      <c r="C104" s="716"/>
      <c r="D104" s="500"/>
      <c r="E104" s="719"/>
      <c r="F104" s="500"/>
      <c r="G104" s="711"/>
      <c r="H104" s="500"/>
      <c r="I104" s="500"/>
      <c r="J104" s="500"/>
      <c r="K104" s="500"/>
      <c r="L104" s="500"/>
      <c r="M104" s="711"/>
      <c r="N104" s="500"/>
      <c r="O104" s="500"/>
      <c r="P104" s="500"/>
      <c r="Q104" s="500"/>
      <c r="R104" s="500"/>
      <c r="S104" s="711"/>
      <c r="T104" s="500" t="n">
        <v>35</v>
      </c>
      <c r="U104" s="500"/>
      <c r="V104" s="500" t="n">
        <v>45</v>
      </c>
      <c r="W104" s="500"/>
      <c r="X104" s="500" t="n">
        <v>45</v>
      </c>
      <c r="Y104" s="500"/>
      <c r="Z104" s="500"/>
      <c r="AA104" s="500" t="n">
        <v>45</v>
      </c>
      <c r="AB104" s="500" t="n">
        <v>45</v>
      </c>
      <c r="AC104" s="500" t="n">
        <v>25</v>
      </c>
      <c r="AD104" s="500" t="n">
        <v>25</v>
      </c>
      <c r="AE104" s="500"/>
      <c r="AF104" s="500"/>
      <c r="AG104" s="500"/>
      <c r="AH104" s="500"/>
      <c r="AI104" s="500"/>
      <c r="AJ104" s="500"/>
      <c r="AK104" s="500"/>
      <c r="AL104" s="500"/>
      <c r="AM104" s="500"/>
      <c r="AN104" s="500"/>
      <c r="AO104" s="500"/>
      <c r="AP104" s="500"/>
      <c r="AQ104" s="500"/>
      <c r="AR104" s="500"/>
      <c r="AS104" s="500"/>
      <c r="AT104" s="500"/>
      <c r="AU104" s="500"/>
      <c r="AV104" s="500"/>
      <c r="AW104" s="500"/>
      <c r="AX104" s="500"/>
      <c r="AY104" s="500"/>
      <c r="AZ104" s="500"/>
      <c r="BA104" s="500"/>
      <c r="BB104" s="500"/>
      <c r="BC104" s="717"/>
      <c r="BD104" s="537"/>
      <c r="BE104" s="471"/>
      <c r="BF104" s="471"/>
      <c r="BG104" s="471"/>
      <c r="BH104" s="471"/>
      <c r="BI104" s="471"/>
    </row>
    <row r="105" customFormat="false" ht="12.75" hidden="false" customHeight="false" outlineLevel="0" collapsed="false">
      <c r="A105" s="709" t="s">
        <v>437</v>
      </c>
      <c r="B105" s="710" t="s">
        <v>374</v>
      </c>
      <c r="C105" s="500"/>
      <c r="D105" s="500"/>
      <c r="E105" s="719"/>
      <c r="F105" s="500"/>
      <c r="G105" s="711"/>
      <c r="H105" s="500"/>
      <c r="I105" s="500"/>
      <c r="J105" s="500"/>
      <c r="K105" s="500"/>
      <c r="L105" s="500"/>
      <c r="M105" s="711"/>
      <c r="N105" s="500"/>
      <c r="O105" s="500"/>
      <c r="P105" s="500"/>
      <c r="Q105" s="500"/>
      <c r="R105" s="500"/>
      <c r="S105" s="711"/>
      <c r="T105" s="500" t="n">
        <v>4</v>
      </c>
      <c r="U105" s="500"/>
      <c r="V105" s="500" t="n">
        <v>4</v>
      </c>
      <c r="W105" s="500"/>
      <c r="X105" s="500"/>
      <c r="Y105" s="500"/>
      <c r="Z105" s="500"/>
      <c r="AA105" s="500"/>
      <c r="AB105" s="500"/>
      <c r="AC105" s="500"/>
      <c r="AD105" s="500"/>
      <c r="AE105" s="500"/>
      <c r="AF105" s="500"/>
      <c r="AG105" s="500"/>
      <c r="AH105" s="500"/>
      <c r="AI105" s="500"/>
      <c r="AJ105" s="500"/>
      <c r="AK105" s="500"/>
      <c r="AL105" s="500"/>
      <c r="AM105" s="500"/>
      <c r="AN105" s="500"/>
      <c r="AO105" s="500"/>
      <c r="AP105" s="500"/>
      <c r="AQ105" s="500"/>
      <c r="AR105" s="500"/>
      <c r="AS105" s="500"/>
      <c r="AT105" s="500"/>
      <c r="AU105" s="500"/>
      <c r="AV105" s="500"/>
      <c r="AW105" s="500"/>
      <c r="AX105" s="500"/>
      <c r="AY105" s="500"/>
      <c r="AZ105" s="500"/>
      <c r="BA105" s="500"/>
      <c r="BB105" s="500"/>
      <c r="BC105" s="714"/>
      <c r="BD105" s="537"/>
      <c r="BE105" s="471"/>
      <c r="BF105" s="471"/>
      <c r="BG105" s="471"/>
      <c r="BH105" s="471"/>
      <c r="BI105" s="471"/>
    </row>
    <row r="106" customFormat="false" ht="12.75" hidden="false" customHeight="false" outlineLevel="0" collapsed="false">
      <c r="A106" s="709"/>
      <c r="B106" s="710" t="s">
        <v>78</v>
      </c>
      <c r="C106" s="500"/>
      <c r="D106" s="500"/>
      <c r="E106" s="719"/>
      <c r="F106" s="500"/>
      <c r="G106" s="711"/>
      <c r="H106" s="500"/>
      <c r="I106" s="500"/>
      <c r="J106" s="500"/>
      <c r="K106" s="500"/>
      <c r="L106" s="500"/>
      <c r="M106" s="711"/>
      <c r="N106" s="500"/>
      <c r="O106" s="500"/>
      <c r="P106" s="500"/>
      <c r="Q106" s="500"/>
      <c r="R106" s="500"/>
      <c r="S106" s="711"/>
      <c r="T106" s="500" t="n">
        <v>1</v>
      </c>
      <c r="U106" s="500"/>
      <c r="V106" s="500" t="n">
        <v>1</v>
      </c>
      <c r="W106" s="500"/>
      <c r="X106" s="500"/>
      <c r="Y106" s="500"/>
      <c r="Z106" s="500"/>
      <c r="AA106" s="500"/>
      <c r="AB106" s="500"/>
      <c r="AC106" s="500"/>
      <c r="AD106" s="500"/>
      <c r="AE106" s="500"/>
      <c r="AF106" s="500"/>
      <c r="AG106" s="500"/>
      <c r="AH106" s="500"/>
      <c r="AI106" s="500"/>
      <c r="AJ106" s="500"/>
      <c r="AK106" s="500"/>
      <c r="AL106" s="500"/>
      <c r="AM106" s="500"/>
      <c r="AN106" s="500"/>
      <c r="AO106" s="500"/>
      <c r="AP106" s="500"/>
      <c r="AQ106" s="500"/>
      <c r="AR106" s="500"/>
      <c r="AS106" s="500"/>
      <c r="AT106" s="500"/>
      <c r="AU106" s="500"/>
      <c r="AV106" s="500"/>
      <c r="AW106" s="500"/>
      <c r="AX106" s="500"/>
      <c r="AY106" s="500"/>
      <c r="AZ106" s="500"/>
      <c r="BA106" s="500"/>
      <c r="BB106" s="500"/>
      <c r="BC106" s="714"/>
      <c r="BD106" s="537"/>
      <c r="BE106" s="471"/>
      <c r="BF106" s="471"/>
      <c r="BG106" s="471"/>
      <c r="BH106" s="471"/>
      <c r="BI106" s="471"/>
    </row>
    <row r="107" customFormat="false" ht="12.75" hidden="false" customHeight="false" outlineLevel="0" collapsed="false">
      <c r="A107" s="709"/>
      <c r="B107" s="710" t="s">
        <v>436</v>
      </c>
      <c r="C107" s="500"/>
      <c r="D107" s="500"/>
      <c r="E107" s="719"/>
      <c r="F107" s="500"/>
      <c r="G107" s="711"/>
      <c r="H107" s="500"/>
      <c r="I107" s="500"/>
      <c r="J107" s="500"/>
      <c r="K107" s="500"/>
      <c r="L107" s="500"/>
      <c r="M107" s="711"/>
      <c r="N107" s="500"/>
      <c r="O107" s="500"/>
      <c r="P107" s="500"/>
      <c r="Q107" s="500"/>
      <c r="R107" s="500"/>
      <c r="S107" s="711"/>
      <c r="T107" s="500" t="n">
        <v>5</v>
      </c>
      <c r="U107" s="500"/>
      <c r="V107" s="500" t="n">
        <v>5</v>
      </c>
      <c r="W107" s="500"/>
      <c r="X107" s="500"/>
      <c r="Y107" s="500"/>
      <c r="Z107" s="500"/>
      <c r="AA107" s="500"/>
      <c r="AB107" s="500"/>
      <c r="AC107" s="500"/>
      <c r="AD107" s="500"/>
      <c r="AE107" s="500"/>
      <c r="AF107" s="500"/>
      <c r="AG107" s="500"/>
      <c r="AH107" s="500"/>
      <c r="AI107" s="500"/>
      <c r="AJ107" s="500"/>
      <c r="AK107" s="500"/>
      <c r="AL107" s="500"/>
      <c r="AM107" s="500"/>
      <c r="AN107" s="500"/>
      <c r="AO107" s="500"/>
      <c r="AP107" s="500"/>
      <c r="AQ107" s="500"/>
      <c r="AR107" s="500"/>
      <c r="AS107" s="500"/>
      <c r="AT107" s="500"/>
      <c r="AU107" s="500"/>
      <c r="AV107" s="500"/>
      <c r="AW107" s="500"/>
      <c r="AX107" s="500"/>
      <c r="AY107" s="500"/>
      <c r="AZ107" s="500"/>
      <c r="BA107" s="500"/>
      <c r="BB107" s="500"/>
      <c r="BC107" s="714"/>
      <c r="BD107" s="537"/>
      <c r="BE107" s="471"/>
      <c r="BF107" s="471"/>
      <c r="BG107" s="471"/>
      <c r="BH107" s="471"/>
      <c r="BI107" s="471"/>
    </row>
    <row r="108" customFormat="false" ht="12.75" hidden="false" customHeight="false" outlineLevel="0" collapsed="false">
      <c r="A108" s="709"/>
      <c r="B108" s="710" t="s">
        <v>341</v>
      </c>
      <c r="C108" s="716"/>
      <c r="D108" s="500"/>
      <c r="E108" s="719"/>
      <c r="F108" s="500"/>
      <c r="G108" s="711"/>
      <c r="H108" s="500"/>
      <c r="I108" s="500"/>
      <c r="J108" s="500"/>
      <c r="K108" s="500"/>
      <c r="L108" s="500"/>
      <c r="M108" s="711"/>
      <c r="N108" s="500"/>
      <c r="O108" s="500"/>
      <c r="P108" s="500"/>
      <c r="Q108" s="500"/>
      <c r="R108" s="500"/>
      <c r="S108" s="711"/>
      <c r="T108" s="500" t="n">
        <v>8</v>
      </c>
      <c r="U108" s="500"/>
      <c r="V108" s="500" t="n">
        <v>6</v>
      </c>
      <c r="W108" s="500"/>
      <c r="X108" s="500"/>
      <c r="Y108" s="500"/>
      <c r="Z108" s="500"/>
      <c r="AA108" s="500"/>
      <c r="AB108" s="500"/>
      <c r="AC108" s="500"/>
      <c r="AD108" s="500"/>
      <c r="AE108" s="500"/>
      <c r="AF108" s="500"/>
      <c r="AG108" s="500"/>
      <c r="AH108" s="500"/>
      <c r="AI108" s="500"/>
      <c r="AJ108" s="500"/>
      <c r="AK108" s="500"/>
      <c r="AL108" s="500"/>
      <c r="AM108" s="500"/>
      <c r="AN108" s="500"/>
      <c r="AO108" s="500"/>
      <c r="AP108" s="500"/>
      <c r="AQ108" s="500"/>
      <c r="AR108" s="500"/>
      <c r="AS108" s="500"/>
      <c r="AT108" s="500"/>
      <c r="AU108" s="500"/>
      <c r="AV108" s="500"/>
      <c r="AW108" s="500"/>
      <c r="AX108" s="500"/>
      <c r="AY108" s="500"/>
      <c r="AZ108" s="500"/>
      <c r="BA108" s="500"/>
      <c r="BB108" s="500"/>
      <c r="BC108" s="717"/>
      <c r="BD108" s="537"/>
      <c r="BE108" s="471"/>
      <c r="BF108" s="471"/>
      <c r="BG108" s="471"/>
      <c r="BH108" s="471"/>
      <c r="BI108" s="471"/>
    </row>
    <row r="109" customFormat="false" ht="12.75" hidden="false" customHeight="false" outlineLevel="0" collapsed="false">
      <c r="C109" s="0" t="s">
        <v>438</v>
      </c>
      <c r="D109" s="0" t="s">
        <v>438</v>
      </c>
      <c r="G109" s="0" t="s">
        <v>438</v>
      </c>
      <c r="H109" s="0" t="s">
        <v>438</v>
      </c>
      <c r="I109" s="0" t="s">
        <v>438</v>
      </c>
      <c r="K109" s="0" t="s">
        <v>438</v>
      </c>
      <c r="L109" s="0" t="s">
        <v>438</v>
      </c>
      <c r="M109" s="0" t="s">
        <v>438</v>
      </c>
      <c r="P109" s="0" t="s">
        <v>96</v>
      </c>
      <c r="Q109" s="0" t="s">
        <v>96</v>
      </c>
      <c r="R109" s="0" t="s">
        <v>439</v>
      </c>
      <c r="S109" s="0" t="s">
        <v>96</v>
      </c>
      <c r="U109" s="0" t="s">
        <v>440</v>
      </c>
      <c r="W109" s="0" t="s">
        <v>441</v>
      </c>
      <c r="X109" s="0" t="s">
        <v>442</v>
      </c>
      <c r="Z109" s="0" t="s">
        <v>443</v>
      </c>
    </row>
    <row r="110" customFormat="false" ht="12.75" hidden="false" customHeight="false" outlineLevel="0" collapsed="false">
      <c r="C110" s="0" t="s">
        <v>444</v>
      </c>
      <c r="D110" s="0" t="s">
        <v>444</v>
      </c>
      <c r="G110" s="0" t="s">
        <v>444</v>
      </c>
      <c r="H110" s="0" t="s">
        <v>444</v>
      </c>
      <c r="I110" s="0" t="s">
        <v>439</v>
      </c>
      <c r="K110" s="0" t="s">
        <v>439</v>
      </c>
      <c r="L110" s="0" t="s">
        <v>445</v>
      </c>
      <c r="M110" s="0" t="s">
        <v>445</v>
      </c>
      <c r="P110" s="0" t="s">
        <v>445</v>
      </c>
      <c r="Q110" s="0" t="s">
        <v>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55" topLeftCell="BM4" activePane="bottomLeft" state="split"/>
      <selection pane="topLeft" activeCell="A1" activeCellId="0" sqref="A1"/>
      <selection pane="bottomLeft" activeCell="C16" activeCellId="0" sqref="C16"/>
    </sheetView>
  </sheetViews>
  <sheetFormatPr defaultColWidth="9.0546875" defaultRowHeight="12.75" zeroHeight="false" outlineLevelRow="0" outlineLevelCol="0"/>
  <cols>
    <col collapsed="false" customWidth="true" hidden="false" outlineLevel="0" max="1" min="1" style="360" width="7.7"/>
    <col collapsed="false" customWidth="true" hidden="false" outlineLevel="0" max="2" min="2" style="403" width="10.13"/>
    <col collapsed="false" customWidth="true" hidden="false" outlineLevel="0" max="3" min="3" style="471" width="16.28"/>
    <col collapsed="false" customWidth="true" hidden="false" outlineLevel="0" max="4" min="4" style="0" width="9.28"/>
    <col collapsed="false" customWidth="true" hidden="false" outlineLevel="0" max="5" min="5" style="0" width="23.28"/>
    <col collapsed="false" customWidth="true" hidden="false" outlineLevel="0" max="6" min="6" style="0" width="18.99"/>
    <col collapsed="false" customWidth="true" hidden="false" outlineLevel="0" max="7" min="7" style="0" width="11.28"/>
    <col collapsed="false" customWidth="true" hidden="false" outlineLevel="0" max="8" min="8" style="0" width="21.7"/>
    <col collapsed="false" customWidth="true" hidden="false" outlineLevel="0" max="9" min="9" style="0" width="11.28"/>
    <col collapsed="false" customWidth="true" hidden="false" outlineLevel="0" max="11" min="10" style="0" width="10.99"/>
    <col collapsed="false" customWidth="true" hidden="false" outlineLevel="0" max="12" min="12" style="0" width="8.85"/>
    <col collapsed="false" customWidth="true" hidden="false" outlineLevel="0" max="20" min="20" style="0" width="14.28"/>
    <col collapsed="false" customWidth="true" hidden="false" outlineLevel="0" max="21" min="21" style="0" width="12.7"/>
    <col collapsed="false" customWidth="true" hidden="false" outlineLevel="0" max="22" min="22" style="0" width="9.7"/>
    <col collapsed="false" customWidth="true" hidden="false" outlineLevel="0" max="23" min="23" style="0" width="10.41"/>
    <col collapsed="false" customWidth="true" hidden="false" outlineLevel="0" max="24" min="24" style="0" width="5.99"/>
    <col collapsed="false" customWidth="true" hidden="false" outlineLevel="0" max="25" min="25" style="0" width="10.71"/>
    <col collapsed="false" customWidth="true" hidden="false" outlineLevel="0" max="26" min="26" style="0" width="44.99"/>
    <col collapsed="false" customWidth="true" hidden="false" outlineLevel="0" max="29" min="29" style="0" width="13.41"/>
    <col collapsed="false" customWidth="true" hidden="false" outlineLevel="0" max="31" min="31" style="0" width="11.28"/>
    <col collapsed="false" customWidth="true" hidden="false" outlineLevel="0" max="33" min="33" style="0" width="13.41"/>
    <col collapsed="false" customWidth="true" hidden="false" outlineLevel="0" max="35" min="35" style="0" width="11.56"/>
    <col collapsed="false" customWidth="true" hidden="false" outlineLevel="0" max="37" min="37" style="0" width="13.41"/>
    <col collapsed="false" customWidth="true" hidden="false" outlineLevel="0" max="39" min="39" style="0" width="11.56"/>
  </cols>
  <sheetData>
    <row r="1" customFormat="false" ht="15" hidden="false" customHeight="false" outlineLevel="0" collapsed="false">
      <c r="A1" s="360" t="s">
        <v>1</v>
      </c>
      <c r="B1" s="403" t="s">
        <v>2</v>
      </c>
      <c r="C1" s="403" t="s">
        <v>447</v>
      </c>
      <c r="D1" s="0" t="s">
        <v>448</v>
      </c>
      <c r="E1" s="0" t="s">
        <v>449</v>
      </c>
      <c r="F1" s="0" t="s">
        <v>450</v>
      </c>
      <c r="G1" s="0" t="s">
        <v>451</v>
      </c>
      <c r="H1" s="0" t="s">
        <v>452</v>
      </c>
      <c r="K1" s="720" t="s">
        <v>453</v>
      </c>
      <c r="L1" s="720" t="s">
        <v>454</v>
      </c>
      <c r="M1" s="720" t="s">
        <v>454</v>
      </c>
      <c r="N1" s="720" t="s">
        <v>454</v>
      </c>
      <c r="AB1" s="721" t="s">
        <v>455</v>
      </c>
      <c r="AC1" s="722" t="n">
        <v>38320</v>
      </c>
      <c r="AD1" s="723" t="s">
        <v>2</v>
      </c>
      <c r="AE1" s="724" t="n">
        <f aca="false">AC1+6</f>
        <v>38326</v>
      </c>
      <c r="AF1" s="725" t="s">
        <v>455</v>
      </c>
      <c r="AG1" s="724" t="n">
        <f aca="false">AC1+21</f>
        <v>38341</v>
      </c>
      <c r="AH1" s="723" t="s">
        <v>2</v>
      </c>
      <c r="AI1" s="724" t="n">
        <f aca="false">AE1+21</f>
        <v>38347</v>
      </c>
      <c r="AJ1" s="725" t="s">
        <v>455</v>
      </c>
      <c r="AK1" s="724" t="n">
        <f aca="false">AG1+21</f>
        <v>38362</v>
      </c>
      <c r="AL1" s="723" t="s">
        <v>2</v>
      </c>
      <c r="AM1" s="726" t="n">
        <f aca="false">AI1+21</f>
        <v>38368</v>
      </c>
      <c r="AQ1" s="0" t="s">
        <v>456</v>
      </c>
    </row>
    <row r="2" customFormat="false" ht="15.75" hidden="false" customHeight="false" outlineLevel="0" collapsed="false">
      <c r="A2" s="727" t="n">
        <f aca="false">+jaarplan!B4</f>
        <v>40112</v>
      </c>
      <c r="B2" s="728" t="n">
        <f aca="false">+A2+6</f>
        <v>40118</v>
      </c>
      <c r="C2" s="729" t="n">
        <f aca="false">+jaarplan!AA4</f>
        <v>0</v>
      </c>
      <c r="D2" s="730"/>
      <c r="E2" s="731"/>
      <c r="F2" s="731"/>
      <c r="G2" s="732"/>
      <c r="H2" s="731"/>
      <c r="K2" s="720"/>
      <c r="L2" s="733" t="s">
        <v>12</v>
      </c>
      <c r="M2" s="733" t="s">
        <v>11</v>
      </c>
      <c r="N2" s="733" t="s">
        <v>10</v>
      </c>
      <c r="O2" s="733" t="s">
        <v>12</v>
      </c>
      <c r="P2" s="733" t="s">
        <v>12</v>
      </c>
      <c r="W2" s="360"/>
      <c r="X2" s="360"/>
      <c r="AB2" s="734"/>
      <c r="AC2" s="735" t="s">
        <v>457</v>
      </c>
      <c r="AD2" s="735" t="s">
        <v>22</v>
      </c>
      <c r="AE2" s="736" t="s">
        <v>23</v>
      </c>
      <c r="AF2" s="737"/>
      <c r="AG2" s="735" t="s">
        <v>457</v>
      </c>
      <c r="AH2" s="735" t="s">
        <v>22</v>
      </c>
      <c r="AI2" s="736" t="s">
        <v>23</v>
      </c>
      <c r="AJ2" s="737"/>
      <c r="AK2" s="735" t="s">
        <v>457</v>
      </c>
      <c r="AL2" s="735" t="s">
        <v>22</v>
      </c>
      <c r="AM2" s="736" t="s">
        <v>23</v>
      </c>
      <c r="AQ2" s="0" t="s">
        <v>458</v>
      </c>
      <c r="AR2" s="0" t="n">
        <v>0</v>
      </c>
    </row>
    <row r="3" customFormat="false" ht="15" hidden="false" customHeight="false" outlineLevel="0" collapsed="false">
      <c r="A3" s="727" t="n">
        <f aca="false">+jaarplan!B5</f>
        <v>40119</v>
      </c>
      <c r="B3" s="728" t="n">
        <f aca="false">+A3+6</f>
        <v>40125</v>
      </c>
      <c r="C3" s="729" t="n">
        <f aca="false">+jaarplan!AA5</f>
        <v>0</v>
      </c>
      <c r="D3" s="730"/>
      <c r="E3" s="731"/>
      <c r="F3" s="731"/>
      <c r="G3" s="732"/>
      <c r="H3" s="731"/>
      <c r="K3" s="738" t="n">
        <v>52</v>
      </c>
      <c r="L3" s="738"/>
      <c r="M3" s="738" t="n">
        <v>174</v>
      </c>
      <c r="N3" s="738" t="n">
        <v>179</v>
      </c>
      <c r="O3" s="739" t="s">
        <v>459</v>
      </c>
      <c r="P3" s="0" t="s">
        <v>460</v>
      </c>
      <c r="W3" s="360"/>
      <c r="X3" s="360"/>
      <c r="AB3" s="721" t="s">
        <v>86</v>
      </c>
      <c r="AC3" s="740"/>
      <c r="AD3" s="723"/>
      <c r="AE3" s="741"/>
      <c r="AF3" s="725" t="s">
        <v>86</v>
      </c>
      <c r="AG3" s="740"/>
      <c r="AH3" s="723"/>
      <c r="AI3" s="741"/>
      <c r="AJ3" s="725" t="s">
        <v>86</v>
      </c>
      <c r="AK3" s="740"/>
      <c r="AL3" s="723"/>
      <c r="AM3" s="741"/>
      <c r="AQ3" s="0" t="s">
        <v>461</v>
      </c>
      <c r="AR3" s="0" t="s">
        <v>462</v>
      </c>
    </row>
    <row r="4" customFormat="false" ht="15" hidden="false" customHeight="false" outlineLevel="0" collapsed="false">
      <c r="A4" s="727" t="n">
        <f aca="false">+jaarplan!B6</f>
        <v>40126</v>
      </c>
      <c r="B4" s="728" t="n">
        <f aca="false">+A4+6</f>
        <v>40132</v>
      </c>
      <c r="C4" s="729" t="str">
        <f aca="false">+jaarplan!AA6</f>
        <v>11-11-11 loop</v>
      </c>
      <c r="D4" s="730" t="n">
        <v>6</v>
      </c>
      <c r="E4" s="731"/>
      <c r="F4" s="731"/>
      <c r="G4" s="732"/>
      <c r="H4" s="731"/>
      <c r="K4" s="0" t="s">
        <v>463</v>
      </c>
      <c r="L4" s="738"/>
      <c r="M4" s="738"/>
      <c r="N4" s="738"/>
      <c r="O4" s="742" t="n">
        <v>0.000856481481481482</v>
      </c>
      <c r="P4" s="742" t="n">
        <v>0.00972222222222222</v>
      </c>
      <c r="W4" s="360"/>
      <c r="X4" s="360"/>
      <c r="AB4" s="743" t="s">
        <v>87</v>
      </c>
      <c r="AC4" s="744"/>
      <c r="AD4" s="745"/>
      <c r="AE4" s="746"/>
      <c r="AF4" s="747" t="s">
        <v>87</v>
      </c>
      <c r="AG4" s="744"/>
      <c r="AH4" s="745"/>
      <c r="AI4" s="746"/>
      <c r="AJ4" s="747" t="s">
        <v>87</v>
      </c>
      <c r="AK4" s="744"/>
      <c r="AL4" s="745"/>
      <c r="AM4" s="746"/>
      <c r="AQ4" s="0" t="s">
        <v>464</v>
      </c>
      <c r="AR4" s="0" t="n">
        <v>0</v>
      </c>
    </row>
    <row r="5" customFormat="false" ht="15" hidden="false" customHeight="false" outlineLevel="0" collapsed="false">
      <c r="A5" s="727" t="n">
        <f aca="false">+jaarplan!B7</f>
        <v>40133</v>
      </c>
      <c r="B5" s="728" t="n">
        <f aca="false">+A5+6</f>
        <v>40139</v>
      </c>
      <c r="C5" s="729" t="str">
        <f aca="false">+jaarplan!AA7</f>
        <v>run sterrebeek</v>
      </c>
      <c r="D5" s="730"/>
      <c r="E5" s="731"/>
      <c r="F5" s="731"/>
      <c r="G5" s="732"/>
      <c r="H5" s="731"/>
      <c r="K5" s="748" t="s">
        <v>10</v>
      </c>
      <c r="L5" s="487"/>
      <c r="M5" s="386"/>
      <c r="N5" s="749" t="s">
        <v>465</v>
      </c>
      <c r="O5" s="386"/>
      <c r="P5" s="749" t="s">
        <v>466</v>
      </c>
      <c r="Q5" s="386"/>
      <c r="R5" s="749" t="s">
        <v>467</v>
      </c>
      <c r="S5" s="386"/>
      <c r="T5" s="624" t="s">
        <v>20</v>
      </c>
      <c r="U5" s="624" t="s">
        <v>468</v>
      </c>
      <c r="V5" s="624" t="s">
        <v>342</v>
      </c>
      <c r="W5" s="750" t="s">
        <v>376</v>
      </c>
      <c r="X5" s="750" t="s">
        <v>374</v>
      </c>
      <c r="Y5" s="751" t="s">
        <v>469</v>
      </c>
      <c r="Z5" s="751" t="s">
        <v>24</v>
      </c>
      <c r="AB5" s="743" t="s">
        <v>89</v>
      </c>
      <c r="AC5" s="744"/>
      <c r="AD5" s="745"/>
      <c r="AE5" s="746"/>
      <c r="AF5" s="747" t="s">
        <v>89</v>
      </c>
      <c r="AG5" s="744"/>
      <c r="AH5" s="745"/>
      <c r="AI5" s="746"/>
      <c r="AJ5" s="747" t="s">
        <v>89</v>
      </c>
      <c r="AK5" s="744"/>
      <c r="AL5" s="745"/>
      <c r="AM5" s="746"/>
      <c r="AQ5" s="0" t="s">
        <v>470</v>
      </c>
      <c r="AR5" s="0" t="n">
        <v>0</v>
      </c>
    </row>
    <row r="6" customFormat="false" ht="15" hidden="false" customHeight="false" outlineLevel="0" collapsed="false">
      <c r="A6" s="727" t="n">
        <f aca="false">+jaarplan!B8</f>
        <v>40140</v>
      </c>
      <c r="B6" s="728" t="n">
        <f aca="false">+A6+6</f>
        <v>40146</v>
      </c>
      <c r="C6" s="729" t="n">
        <f aca="false">+jaarplan!AA8</f>
        <v>0</v>
      </c>
      <c r="D6" s="730"/>
      <c r="E6" s="731"/>
      <c r="F6" s="731"/>
      <c r="G6" s="732"/>
      <c r="H6" s="731"/>
      <c r="K6" s="506"/>
      <c r="L6" s="471"/>
      <c r="M6" s="404"/>
      <c r="N6" s="400" t="s">
        <v>1</v>
      </c>
      <c r="O6" s="404" t="s">
        <v>2</v>
      </c>
      <c r="P6" s="400" t="s">
        <v>1</v>
      </c>
      <c r="Q6" s="404" t="s">
        <v>2</v>
      </c>
      <c r="R6" s="400" t="s">
        <v>1</v>
      </c>
      <c r="S6" s="404" t="s">
        <v>2</v>
      </c>
      <c r="T6" s="625"/>
      <c r="U6" s="625"/>
      <c r="V6" s="752"/>
      <c r="W6" s="753"/>
      <c r="X6" s="753"/>
      <c r="Y6" s="625"/>
      <c r="Z6" s="625"/>
      <c r="AB6" s="743" t="s">
        <v>91</v>
      </c>
      <c r="AC6" s="744"/>
      <c r="AD6" s="745"/>
      <c r="AE6" s="746"/>
      <c r="AF6" s="747" t="s">
        <v>91</v>
      </c>
      <c r="AG6" s="744"/>
      <c r="AH6" s="745"/>
      <c r="AI6" s="746"/>
      <c r="AJ6" s="747" t="s">
        <v>91</v>
      </c>
      <c r="AK6" s="744"/>
      <c r="AL6" s="745"/>
      <c r="AM6" s="746"/>
    </row>
    <row r="7" customFormat="false" ht="15" hidden="false" customHeight="false" outlineLevel="0" collapsed="false">
      <c r="A7" s="727" t="n">
        <f aca="false">+jaarplan!B9</f>
        <v>40147</v>
      </c>
      <c r="B7" s="728" t="n">
        <f aca="false">+A7+6</f>
        <v>40153</v>
      </c>
      <c r="C7" s="729" t="n">
        <f aca="false">+jaarplan!AA9</f>
        <v>0</v>
      </c>
      <c r="D7" s="730"/>
      <c r="E7" s="731"/>
      <c r="F7" s="731"/>
      <c r="G7" s="732"/>
      <c r="H7" s="731"/>
      <c r="K7" s="506" t="s">
        <v>471</v>
      </c>
      <c r="L7" s="471"/>
      <c r="M7" s="404" t="s">
        <v>472</v>
      </c>
      <c r="N7" s="754" t="n">
        <f aca="false">+P7*($N$3-$K$3)+$K$3</f>
        <v>172.65</v>
      </c>
      <c r="O7" s="755" t="n">
        <f aca="false">+Q7*($N$3-$K$3)+$K$3</f>
        <v>179</v>
      </c>
      <c r="P7" s="756" t="n">
        <v>0.95</v>
      </c>
      <c r="Q7" s="757" t="n">
        <v>1</v>
      </c>
      <c r="R7" s="756" t="n">
        <f aca="false">+N7/$N$8</f>
        <v>1.03818400481058</v>
      </c>
      <c r="S7" s="757" t="n">
        <f aca="false">+O7/$N$8</f>
        <v>1.07636800962117</v>
      </c>
      <c r="T7" s="625" t="s">
        <v>473</v>
      </c>
      <c r="U7" s="625" t="s">
        <v>474</v>
      </c>
      <c r="V7" s="625" t="s">
        <v>475</v>
      </c>
      <c r="W7" s="758" t="s">
        <v>476</v>
      </c>
      <c r="X7" s="758" t="s">
        <v>477</v>
      </c>
      <c r="Y7" s="759" t="s">
        <v>478</v>
      </c>
      <c r="Z7" s="759" t="s">
        <v>479</v>
      </c>
      <c r="AB7" s="743" t="s">
        <v>92</v>
      </c>
      <c r="AC7" s="744"/>
      <c r="AD7" s="745"/>
      <c r="AE7" s="746"/>
      <c r="AF7" s="747" t="s">
        <v>92</v>
      </c>
      <c r="AG7" s="744"/>
      <c r="AH7" s="745"/>
      <c r="AI7" s="746"/>
      <c r="AJ7" s="747" t="s">
        <v>92</v>
      </c>
      <c r="AK7" s="744"/>
      <c r="AL7" s="745"/>
      <c r="AM7" s="746"/>
    </row>
    <row r="8" customFormat="false" ht="15" hidden="false" customHeight="false" outlineLevel="0" collapsed="false">
      <c r="A8" s="727" t="n">
        <f aca="false">+jaarplan!B10</f>
        <v>40154</v>
      </c>
      <c r="B8" s="728" t="n">
        <f aca="false">+A8+6</f>
        <v>40160</v>
      </c>
      <c r="C8" s="729" t="n">
        <f aca="false">+jaarplan!AA10</f>
        <v>0</v>
      </c>
      <c r="D8" s="730"/>
      <c r="E8" s="731"/>
      <c r="F8" s="731"/>
      <c r="G8" s="732"/>
      <c r="H8" s="731"/>
      <c r="K8" s="506" t="s">
        <v>480</v>
      </c>
      <c r="L8" s="471"/>
      <c r="M8" s="404" t="s">
        <v>481</v>
      </c>
      <c r="N8" s="754" t="n">
        <f aca="false">+P8*($N$3-$K$3)+$K$3</f>
        <v>166.3</v>
      </c>
      <c r="O8" s="755" t="n">
        <f aca="false">+Q8*($N$3-$K$3)+$K$3</f>
        <v>172.65</v>
      </c>
      <c r="P8" s="760" t="n">
        <v>0.9</v>
      </c>
      <c r="Q8" s="757" t="n">
        <v>0.95</v>
      </c>
      <c r="R8" s="756" t="n">
        <f aca="false">+N8/$N$8</f>
        <v>1</v>
      </c>
      <c r="S8" s="757" t="n">
        <f aca="false">+O8/$N$8</f>
        <v>1.03818400481058</v>
      </c>
      <c r="T8" s="625" t="s">
        <v>482</v>
      </c>
      <c r="U8" s="625" t="s">
        <v>483</v>
      </c>
      <c r="V8" s="625" t="s">
        <v>484</v>
      </c>
      <c r="W8" s="758" t="s">
        <v>476</v>
      </c>
      <c r="X8" s="758" t="s">
        <v>485</v>
      </c>
      <c r="Y8" s="759" t="s">
        <v>486</v>
      </c>
      <c r="Z8" s="759" t="s">
        <v>487</v>
      </c>
      <c r="AB8" s="743" t="s">
        <v>94</v>
      </c>
      <c r="AC8" s="744"/>
      <c r="AD8" s="745"/>
      <c r="AE8" s="746"/>
      <c r="AF8" s="747" t="s">
        <v>94</v>
      </c>
      <c r="AG8" s="744"/>
      <c r="AH8" s="745"/>
      <c r="AI8" s="746"/>
      <c r="AJ8" s="747" t="s">
        <v>94</v>
      </c>
      <c r="AK8" s="744"/>
      <c r="AL8" s="745"/>
      <c r="AM8" s="746"/>
    </row>
    <row r="9" customFormat="false" ht="15.75" hidden="false" customHeight="false" outlineLevel="0" collapsed="false">
      <c r="A9" s="727" t="n">
        <f aca="false">+jaarplan!B11</f>
        <v>40161</v>
      </c>
      <c r="B9" s="728" t="n">
        <f aca="false">+A9+6</f>
        <v>40167</v>
      </c>
      <c r="C9" s="729" t="str">
        <f aca="false">+jaarplan!AA11</f>
        <v>kampenhout</v>
      </c>
      <c r="D9" s="730"/>
      <c r="E9" s="731"/>
      <c r="F9" s="731"/>
      <c r="G9" s="732"/>
      <c r="H9" s="731"/>
      <c r="K9" s="506" t="s">
        <v>488</v>
      </c>
      <c r="L9" s="471"/>
      <c r="M9" s="404" t="s">
        <v>489</v>
      </c>
      <c r="N9" s="754" t="n">
        <f aca="false">+P9*($N$3-$K$3)+$K$3</f>
        <v>153.6</v>
      </c>
      <c r="O9" s="755" t="n">
        <f aca="false">+Q9*($N$3-$K$3)+$K$3</f>
        <v>166.3</v>
      </c>
      <c r="P9" s="756" t="n">
        <v>0.8</v>
      </c>
      <c r="Q9" s="757" t="n">
        <v>0.9</v>
      </c>
      <c r="R9" s="756" t="n">
        <f aca="false">+N9/$N$8</f>
        <v>0.923631990378834</v>
      </c>
      <c r="S9" s="757" t="n">
        <f aca="false">+O9/$N$8</f>
        <v>1</v>
      </c>
      <c r="T9" s="625" t="s">
        <v>490</v>
      </c>
      <c r="U9" s="625" t="s">
        <v>491</v>
      </c>
      <c r="V9" s="625" t="s">
        <v>492</v>
      </c>
      <c r="W9" s="758" t="s">
        <v>493</v>
      </c>
      <c r="X9" s="758" t="s">
        <v>485</v>
      </c>
      <c r="Y9" s="759" t="s">
        <v>494</v>
      </c>
      <c r="Z9" s="759" t="s">
        <v>495</v>
      </c>
      <c r="AB9" s="761" t="s">
        <v>97</v>
      </c>
      <c r="AC9" s="762"/>
      <c r="AD9" s="763"/>
      <c r="AE9" s="764"/>
      <c r="AF9" s="765" t="s">
        <v>97</v>
      </c>
      <c r="AG9" s="762"/>
      <c r="AH9" s="763"/>
      <c r="AI9" s="764"/>
      <c r="AJ9" s="765" t="s">
        <v>97</v>
      </c>
      <c r="AK9" s="762"/>
      <c r="AL9" s="763"/>
      <c r="AM9" s="764"/>
    </row>
    <row r="10" customFormat="false" ht="15" hidden="false" customHeight="false" outlineLevel="0" collapsed="false">
      <c r="A10" s="727" t="n">
        <f aca="false">+jaarplan!B12</f>
        <v>40168</v>
      </c>
      <c r="B10" s="728" t="n">
        <f aca="false">+A10+6</f>
        <v>40174</v>
      </c>
      <c r="C10" s="729" t="str">
        <f aca="false">+jaarplan!AA12</f>
        <v>Leuven </v>
      </c>
      <c r="D10" s="730" t="n">
        <v>7</v>
      </c>
      <c r="E10" s="731" t="n">
        <v>40110</v>
      </c>
      <c r="F10" s="731" t="n">
        <v>40110</v>
      </c>
      <c r="G10" s="732" t="n">
        <v>7</v>
      </c>
      <c r="H10" s="731"/>
      <c r="K10" s="506" t="s">
        <v>496</v>
      </c>
      <c r="L10" s="471"/>
      <c r="M10" s="404" t="s">
        <v>497</v>
      </c>
      <c r="N10" s="754" t="n">
        <f aca="false">+P10*($N$3-$K$3)+$K$3</f>
        <v>140.9</v>
      </c>
      <c r="O10" s="755" t="n">
        <f aca="false">+Q10*($N$3-$K$3)+$K$3</f>
        <v>153.6</v>
      </c>
      <c r="P10" s="756" t="n">
        <v>0.7</v>
      </c>
      <c r="Q10" s="757" t="n">
        <v>0.8</v>
      </c>
      <c r="R10" s="756" t="n">
        <f aca="false">+N10/$N$8</f>
        <v>0.847263980757667</v>
      </c>
      <c r="S10" s="757" t="n">
        <f aca="false">+O10/$N$8</f>
        <v>0.923631990378834</v>
      </c>
      <c r="T10" s="625" t="s">
        <v>498</v>
      </c>
      <c r="U10" s="625"/>
      <c r="V10" s="625"/>
      <c r="W10" s="758"/>
      <c r="X10" s="758"/>
      <c r="Y10" s="759" t="s">
        <v>499</v>
      </c>
      <c r="Z10" s="759" t="s">
        <v>500</v>
      </c>
      <c r="AB10" s="721" t="s">
        <v>455</v>
      </c>
      <c r="AC10" s="724" t="n">
        <f aca="false">AC1+7</f>
        <v>38327</v>
      </c>
      <c r="AD10" s="723" t="s">
        <v>2</v>
      </c>
      <c r="AE10" s="724" t="n">
        <f aca="false">AE1+7</f>
        <v>38333</v>
      </c>
      <c r="AF10" s="725" t="s">
        <v>455</v>
      </c>
      <c r="AG10" s="724" t="n">
        <f aca="false">AG1+7</f>
        <v>38348</v>
      </c>
      <c r="AH10" s="723" t="s">
        <v>2</v>
      </c>
      <c r="AI10" s="724" t="n">
        <f aca="false">AI1+7</f>
        <v>38354</v>
      </c>
      <c r="AJ10" s="725" t="s">
        <v>455</v>
      </c>
      <c r="AK10" s="724" t="n">
        <f aca="false">AK1+7</f>
        <v>38369</v>
      </c>
      <c r="AL10" s="723" t="s">
        <v>2</v>
      </c>
      <c r="AM10" s="726" t="n">
        <f aca="false">AM1+7</f>
        <v>38375</v>
      </c>
    </row>
    <row r="11" customFormat="false" ht="15.75" hidden="false" customHeight="false" outlineLevel="0" collapsed="false">
      <c r="A11" s="727" t="n">
        <f aca="false">+jaarplan!B13</f>
        <v>40175</v>
      </c>
      <c r="B11" s="728" t="n">
        <f aca="false">+A11+6</f>
        <v>40181</v>
      </c>
      <c r="C11" s="729" t="n">
        <f aca="false">+jaarplan!AA13</f>
        <v>0</v>
      </c>
      <c r="D11" s="730"/>
      <c r="E11" s="731"/>
      <c r="F11" s="731"/>
      <c r="G11" s="732"/>
      <c r="H11" s="731"/>
      <c r="K11" s="506" t="s">
        <v>501</v>
      </c>
      <c r="L11" s="471"/>
      <c r="M11" s="404" t="s">
        <v>502</v>
      </c>
      <c r="N11" s="754" t="n">
        <f aca="false">+P11*($N$3-$K$3)+$K$3</f>
        <v>124.39</v>
      </c>
      <c r="O11" s="755" t="n">
        <f aca="false">+Q11*($N$3-$K$3)+$K$3</f>
        <v>140.9</v>
      </c>
      <c r="P11" s="756" t="n">
        <v>0.57</v>
      </c>
      <c r="Q11" s="757" t="n">
        <v>0.7</v>
      </c>
      <c r="R11" s="756" t="n">
        <f aca="false">+N11/$N$8</f>
        <v>0.74798556825015</v>
      </c>
      <c r="S11" s="757" t="n">
        <f aca="false">+O11/$N$8</f>
        <v>0.847263980757667</v>
      </c>
      <c r="T11" s="625" t="s">
        <v>503</v>
      </c>
      <c r="U11" s="625"/>
      <c r="V11" s="625"/>
      <c r="W11" s="758"/>
      <c r="X11" s="758"/>
      <c r="Y11" s="759" t="s">
        <v>504</v>
      </c>
      <c r="Z11" s="759" t="s">
        <v>505</v>
      </c>
      <c r="AB11" s="734"/>
      <c r="AC11" s="735" t="s">
        <v>457</v>
      </c>
      <c r="AD11" s="735" t="s">
        <v>22</v>
      </c>
      <c r="AE11" s="736" t="s">
        <v>23</v>
      </c>
      <c r="AF11" s="737"/>
      <c r="AG11" s="735" t="s">
        <v>457</v>
      </c>
      <c r="AH11" s="735" t="s">
        <v>22</v>
      </c>
      <c r="AI11" s="736" t="s">
        <v>23</v>
      </c>
      <c r="AJ11" s="737"/>
      <c r="AK11" s="735" t="s">
        <v>457</v>
      </c>
      <c r="AL11" s="735" t="s">
        <v>22</v>
      </c>
      <c r="AM11" s="736" t="s">
        <v>23</v>
      </c>
    </row>
    <row r="12" customFormat="false" ht="15" hidden="false" customHeight="false" outlineLevel="0" collapsed="false">
      <c r="A12" s="727" t="n">
        <f aca="false">+jaarplan!B14</f>
        <v>40182</v>
      </c>
      <c r="B12" s="728" t="n">
        <f aca="false">+A12+6</f>
        <v>40188</v>
      </c>
      <c r="C12" s="729" t="str">
        <f aca="false">+jaarplan!AA14</f>
        <v>test bike</v>
      </c>
      <c r="D12" s="730"/>
      <c r="E12" s="731"/>
      <c r="F12" s="731"/>
      <c r="G12" s="732"/>
      <c r="H12" s="731"/>
      <c r="K12" s="508" t="s">
        <v>506</v>
      </c>
      <c r="L12" s="509"/>
      <c r="M12" s="419"/>
      <c r="N12" s="766"/>
      <c r="O12" s="767" t="n">
        <f aca="false">+Q12*($N$3-$K$3)+$K$3</f>
        <v>124.39</v>
      </c>
      <c r="P12" s="768"/>
      <c r="Q12" s="769" t="n">
        <v>0.57</v>
      </c>
      <c r="R12" s="768" t="n">
        <f aca="false">+N12/$N$8</f>
        <v>0</v>
      </c>
      <c r="S12" s="769" t="n">
        <f aca="false">+O12/$N$8</f>
        <v>0.74798556825015</v>
      </c>
      <c r="T12" s="635" t="s">
        <v>507</v>
      </c>
      <c r="U12" s="635"/>
      <c r="V12" s="635"/>
      <c r="W12" s="770"/>
      <c r="X12" s="770"/>
      <c r="Y12" s="771" t="s">
        <v>508</v>
      </c>
      <c r="Z12" s="771" t="s">
        <v>509</v>
      </c>
      <c r="AB12" s="721" t="s">
        <v>86</v>
      </c>
      <c r="AC12" s="740"/>
      <c r="AD12" s="723"/>
      <c r="AE12" s="772"/>
      <c r="AF12" s="725" t="s">
        <v>86</v>
      </c>
      <c r="AG12" s="740"/>
      <c r="AH12" s="723"/>
      <c r="AI12" s="741"/>
      <c r="AJ12" s="725" t="s">
        <v>86</v>
      </c>
      <c r="AK12" s="740"/>
      <c r="AL12" s="723"/>
      <c r="AM12" s="741"/>
    </row>
    <row r="13" customFormat="false" ht="15" hidden="false" customHeight="false" outlineLevel="0" collapsed="false">
      <c r="A13" s="727" t="n">
        <f aca="false">+jaarplan!B15</f>
        <v>40189</v>
      </c>
      <c r="B13" s="728" t="n">
        <f aca="false">+A13+6</f>
        <v>40195</v>
      </c>
      <c r="C13" s="729" t="str">
        <f aca="false">+jaarplan!AA15</f>
        <v>relais givrees</v>
      </c>
      <c r="D13" s="730"/>
      <c r="E13" s="731"/>
      <c r="F13" s="731"/>
      <c r="G13" s="732"/>
      <c r="H13" s="731"/>
      <c r="AB13" s="743" t="s">
        <v>87</v>
      </c>
      <c r="AC13" s="744"/>
      <c r="AD13" s="745"/>
      <c r="AE13" s="746"/>
      <c r="AF13" s="747" t="s">
        <v>87</v>
      </c>
      <c r="AG13" s="744"/>
      <c r="AH13" s="745"/>
      <c r="AI13" s="746"/>
      <c r="AJ13" s="747" t="s">
        <v>87</v>
      </c>
      <c r="AK13" s="744"/>
      <c r="AL13" s="745"/>
      <c r="AM13" s="746"/>
    </row>
    <row r="14" customFormat="false" ht="15" hidden="false" customHeight="false" outlineLevel="0" collapsed="false">
      <c r="A14" s="727" t="n">
        <f aca="false">+jaarplan!B16</f>
        <v>40196</v>
      </c>
      <c r="B14" s="728" t="n">
        <f aca="false">+A14+6</f>
        <v>40202</v>
      </c>
      <c r="C14" s="729" t="n">
        <f aca="false">+jaarplan!AA16</f>
        <v>0</v>
      </c>
      <c r="D14" s="730"/>
      <c r="E14" s="731"/>
      <c r="F14" s="731"/>
      <c r="G14" s="732"/>
      <c r="H14" s="731"/>
      <c r="K14" s="748" t="s">
        <v>11</v>
      </c>
      <c r="L14" s="487"/>
      <c r="M14" s="386"/>
      <c r="N14" s="749" t="s">
        <v>465</v>
      </c>
      <c r="O14" s="386"/>
      <c r="P14" s="749" t="s">
        <v>466</v>
      </c>
      <c r="Q14" s="386"/>
      <c r="R14" s="749" t="s">
        <v>467</v>
      </c>
      <c r="S14" s="386"/>
      <c r="T14" s="624" t="s">
        <v>20</v>
      </c>
      <c r="U14" s="624" t="s">
        <v>468</v>
      </c>
      <c r="V14" s="624" t="s">
        <v>342</v>
      </c>
      <c r="W14" s="750" t="s">
        <v>376</v>
      </c>
      <c r="X14" s="750" t="s">
        <v>374</v>
      </c>
      <c r="Y14" s="751" t="s">
        <v>469</v>
      </c>
      <c r="Z14" s="751" t="s">
        <v>24</v>
      </c>
      <c r="AB14" s="743" t="s">
        <v>89</v>
      </c>
      <c r="AC14" s="744"/>
      <c r="AD14" s="745"/>
      <c r="AE14" s="746"/>
      <c r="AF14" s="747" t="s">
        <v>89</v>
      </c>
      <c r="AG14" s="744"/>
      <c r="AH14" s="745"/>
      <c r="AI14" s="746"/>
      <c r="AJ14" s="747" t="s">
        <v>89</v>
      </c>
      <c r="AK14" s="744"/>
      <c r="AL14" s="745"/>
      <c r="AM14" s="746"/>
    </row>
    <row r="15" customFormat="false" ht="15" hidden="false" customHeight="false" outlineLevel="0" collapsed="false">
      <c r="A15" s="727" t="n">
        <f aca="false">+jaarplan!B17</f>
        <v>40203</v>
      </c>
      <c r="B15" s="728" t="n">
        <f aca="false">+A15+6</f>
        <v>40209</v>
      </c>
      <c r="C15" s="729" t="n">
        <f aca="false">+jaarplan!AA17</f>
        <v>0</v>
      </c>
      <c r="D15" s="730"/>
      <c r="E15" s="731"/>
      <c r="F15" s="731"/>
      <c r="G15" s="732"/>
      <c r="H15" s="731"/>
      <c r="K15" s="506"/>
      <c r="L15" s="471"/>
      <c r="M15" s="404"/>
      <c r="N15" s="400" t="s">
        <v>1</v>
      </c>
      <c r="O15" s="404" t="s">
        <v>2</v>
      </c>
      <c r="P15" s="400" t="s">
        <v>1</v>
      </c>
      <c r="Q15" s="404" t="s">
        <v>2</v>
      </c>
      <c r="R15" s="400" t="s">
        <v>1</v>
      </c>
      <c r="S15" s="404" t="s">
        <v>2</v>
      </c>
      <c r="T15" s="625"/>
      <c r="U15" s="625"/>
      <c r="V15" s="752"/>
      <c r="W15" s="753"/>
      <c r="X15" s="753"/>
      <c r="Y15" s="625"/>
      <c r="Z15" s="625"/>
      <c r="AB15" s="743" t="s">
        <v>91</v>
      </c>
      <c r="AC15" s="744"/>
      <c r="AD15" s="745"/>
      <c r="AE15" s="746"/>
      <c r="AF15" s="747" t="s">
        <v>91</v>
      </c>
      <c r="AG15" s="744"/>
      <c r="AH15" s="745"/>
      <c r="AI15" s="746"/>
      <c r="AJ15" s="747" t="s">
        <v>91</v>
      </c>
      <c r="AK15" s="744"/>
      <c r="AL15" s="745"/>
      <c r="AM15" s="746"/>
    </row>
    <row r="16" customFormat="false" ht="15" hidden="false" customHeight="false" outlineLevel="0" collapsed="false">
      <c r="A16" s="727" t="n">
        <f aca="false">+jaarplan!B18</f>
        <v>40210</v>
      </c>
      <c r="B16" s="728" t="n">
        <f aca="false">+A16+6</f>
        <v>40216</v>
      </c>
      <c r="C16" s="729" t="str">
        <f aca="false">+jaarplan!AA18</f>
        <v>hivernalles??</v>
      </c>
      <c r="D16" s="730"/>
      <c r="E16" s="731"/>
      <c r="F16" s="731"/>
      <c r="G16" s="732"/>
      <c r="H16" s="731"/>
      <c r="K16" s="506" t="s">
        <v>471</v>
      </c>
      <c r="L16" s="471"/>
      <c r="M16" s="404" t="s">
        <v>472</v>
      </c>
      <c r="N16" s="754" t="n">
        <f aca="false">+P16*($M$3-$K$3)+$K$3</f>
        <v>167.9</v>
      </c>
      <c r="O16" s="755" t="n">
        <f aca="false">+Q16*($M$3-$K$3)+$K$3</f>
        <v>174</v>
      </c>
      <c r="P16" s="756" t="n">
        <v>0.95</v>
      </c>
      <c r="Q16" s="757" t="n">
        <v>1</v>
      </c>
      <c r="R16" s="756" t="n">
        <f aca="false">+N16/$N$17</f>
        <v>1.03770086526576</v>
      </c>
      <c r="S16" s="757" t="n">
        <f aca="false">+O16/$N$17</f>
        <v>1.07540173053152</v>
      </c>
      <c r="T16" s="625" t="s">
        <v>473</v>
      </c>
      <c r="U16" s="625" t="s">
        <v>474</v>
      </c>
      <c r="V16" s="625" t="s">
        <v>475</v>
      </c>
      <c r="W16" s="758" t="s">
        <v>476</v>
      </c>
      <c r="X16" s="758" t="s">
        <v>477</v>
      </c>
      <c r="Y16" s="759" t="s">
        <v>478</v>
      </c>
      <c r="Z16" s="759" t="s">
        <v>479</v>
      </c>
      <c r="AB16" s="743" t="s">
        <v>92</v>
      </c>
      <c r="AC16" s="744"/>
      <c r="AD16" s="745"/>
      <c r="AE16" s="746"/>
      <c r="AF16" s="747" t="s">
        <v>92</v>
      </c>
      <c r="AG16" s="744"/>
      <c r="AH16" s="745"/>
      <c r="AI16" s="746"/>
      <c r="AJ16" s="747" t="s">
        <v>92</v>
      </c>
      <c r="AK16" s="744"/>
      <c r="AL16" s="745"/>
      <c r="AM16" s="746"/>
    </row>
    <row r="17" customFormat="false" ht="15" hidden="false" customHeight="false" outlineLevel="0" collapsed="false">
      <c r="A17" s="727" t="n">
        <f aca="false">+jaarplan!B19</f>
        <v>40217</v>
      </c>
      <c r="B17" s="728" t="n">
        <f aca="false">+A17+6</f>
        <v>40223</v>
      </c>
      <c r="C17" s="729" t="n">
        <f aca="false">+jaarplan!AA19</f>
        <v>0</v>
      </c>
      <c r="D17" s="730"/>
      <c r="E17" s="731"/>
      <c r="F17" s="731"/>
      <c r="G17" s="732"/>
      <c r="H17" s="731"/>
      <c r="K17" s="506" t="s">
        <v>480</v>
      </c>
      <c r="L17" s="471"/>
      <c r="M17" s="404" t="s">
        <v>481</v>
      </c>
      <c r="N17" s="754" t="n">
        <f aca="false">+P17*($M$3-$K$3)+$K$3</f>
        <v>161.8</v>
      </c>
      <c r="O17" s="755" t="n">
        <f aca="false">+Q17*($M$3-$K$3)+$K$3</f>
        <v>167.9</v>
      </c>
      <c r="P17" s="760" t="n">
        <v>0.9</v>
      </c>
      <c r="Q17" s="757" t="n">
        <v>0.95</v>
      </c>
      <c r="R17" s="756" t="n">
        <f aca="false">+N17/$N$17</f>
        <v>1</v>
      </c>
      <c r="S17" s="757" t="n">
        <f aca="false">+O17/$N$17</f>
        <v>1.03770086526576</v>
      </c>
      <c r="T17" s="625" t="s">
        <v>482</v>
      </c>
      <c r="U17" s="625" t="s">
        <v>483</v>
      </c>
      <c r="V17" s="625" t="s">
        <v>484</v>
      </c>
      <c r="W17" s="758" t="s">
        <v>476</v>
      </c>
      <c r="X17" s="758" t="s">
        <v>485</v>
      </c>
      <c r="Y17" s="759" t="s">
        <v>486</v>
      </c>
      <c r="Z17" s="759" t="s">
        <v>487</v>
      </c>
      <c r="AB17" s="743" t="s">
        <v>94</v>
      </c>
      <c r="AC17" s="744"/>
      <c r="AD17" s="745"/>
      <c r="AE17" s="746"/>
      <c r="AF17" s="747" t="s">
        <v>94</v>
      </c>
      <c r="AG17" s="744"/>
      <c r="AH17" s="745"/>
      <c r="AI17" s="746"/>
      <c r="AJ17" s="747" t="s">
        <v>94</v>
      </c>
      <c r="AK17" s="744"/>
      <c r="AL17" s="745"/>
      <c r="AM17" s="746"/>
    </row>
    <row r="18" customFormat="false" ht="15.75" hidden="false" customHeight="false" outlineLevel="0" collapsed="false">
      <c r="A18" s="727" t="n">
        <f aca="false">+jaarplan!B20</f>
        <v>40224</v>
      </c>
      <c r="B18" s="728" t="n">
        <f aca="false">+A18+6</f>
        <v>40230</v>
      </c>
      <c r="C18" s="729" t="n">
        <f aca="false">+jaarplan!AA20</f>
        <v>0</v>
      </c>
      <c r="D18" s="730"/>
      <c r="E18" s="731"/>
      <c r="F18" s="731"/>
      <c r="G18" s="732"/>
      <c r="H18" s="731"/>
      <c r="K18" s="506" t="s">
        <v>488</v>
      </c>
      <c r="L18" s="471"/>
      <c r="M18" s="404" t="s">
        <v>489</v>
      </c>
      <c r="N18" s="754" t="n">
        <f aca="false">+P18*($M$3-$K$3)+$K$3</f>
        <v>149.6</v>
      </c>
      <c r="O18" s="755" t="n">
        <f aca="false">+Q18*($M$3-$K$3)+$K$3</f>
        <v>161.8</v>
      </c>
      <c r="P18" s="756" t="n">
        <v>0.8</v>
      </c>
      <c r="Q18" s="757" t="n">
        <v>0.9</v>
      </c>
      <c r="R18" s="756" t="n">
        <f aca="false">+N18/$N$17</f>
        <v>0.92459826946848</v>
      </c>
      <c r="S18" s="757" t="n">
        <f aca="false">+O18/$N$17</f>
        <v>1</v>
      </c>
      <c r="T18" s="625" t="s">
        <v>490</v>
      </c>
      <c r="U18" s="625" t="s">
        <v>491</v>
      </c>
      <c r="V18" s="625" t="s">
        <v>492</v>
      </c>
      <c r="W18" s="758" t="s">
        <v>493</v>
      </c>
      <c r="X18" s="758" t="s">
        <v>485</v>
      </c>
      <c r="Y18" s="759" t="s">
        <v>494</v>
      </c>
      <c r="Z18" s="759" t="s">
        <v>495</v>
      </c>
      <c r="AB18" s="761" t="s">
        <v>97</v>
      </c>
      <c r="AC18" s="762"/>
      <c r="AD18" s="763"/>
      <c r="AE18" s="773"/>
      <c r="AF18" s="765" t="s">
        <v>97</v>
      </c>
      <c r="AG18" s="762"/>
      <c r="AH18" s="763"/>
      <c r="AI18" s="764"/>
      <c r="AJ18" s="765" t="s">
        <v>97</v>
      </c>
      <c r="AK18" s="762"/>
      <c r="AL18" s="763"/>
      <c r="AM18" s="764"/>
    </row>
    <row r="19" customFormat="false" ht="15" hidden="false" customHeight="false" outlineLevel="0" collapsed="false">
      <c r="A19" s="727" t="n">
        <f aca="false">+jaarplan!B21</f>
        <v>40231</v>
      </c>
      <c r="B19" s="728" t="n">
        <f aca="false">+A19+6</f>
        <v>40237</v>
      </c>
      <c r="C19" s="729" t="str">
        <f aca="false">+jaarplan!AA21</f>
        <v>watervliet??</v>
      </c>
      <c r="D19" s="730"/>
      <c r="E19" s="731"/>
      <c r="F19" s="731"/>
      <c r="G19" s="732"/>
      <c r="H19" s="731"/>
      <c r="K19" s="506" t="s">
        <v>496</v>
      </c>
      <c r="L19" s="471"/>
      <c r="M19" s="404" t="s">
        <v>497</v>
      </c>
      <c r="N19" s="754" t="n">
        <f aca="false">+P19*($M$3-$K$3)+$K$3</f>
        <v>137.4</v>
      </c>
      <c r="O19" s="755" t="n">
        <f aca="false">+Q19*($M$3-$K$3)+$K$3</f>
        <v>149.6</v>
      </c>
      <c r="P19" s="756" t="n">
        <v>0.7</v>
      </c>
      <c r="Q19" s="757" t="n">
        <v>0.8</v>
      </c>
      <c r="R19" s="756" t="n">
        <f aca="false">+N19/$N$17</f>
        <v>0.849196538936959</v>
      </c>
      <c r="S19" s="757" t="n">
        <f aca="false">+O19/$N$17</f>
        <v>0.92459826946848</v>
      </c>
      <c r="T19" s="625" t="s">
        <v>498</v>
      </c>
      <c r="U19" s="625"/>
      <c r="V19" s="625"/>
      <c r="W19" s="758"/>
      <c r="X19" s="758"/>
      <c r="Y19" s="759" t="s">
        <v>499</v>
      </c>
      <c r="Z19" s="759" t="s">
        <v>500</v>
      </c>
      <c r="AB19" s="721" t="s">
        <v>455</v>
      </c>
      <c r="AC19" s="724" t="n">
        <f aca="false">AC10+7</f>
        <v>38334</v>
      </c>
      <c r="AD19" s="723" t="s">
        <v>2</v>
      </c>
      <c r="AE19" s="724" t="n">
        <f aca="false">AE10+7</f>
        <v>38340</v>
      </c>
      <c r="AF19" s="725" t="s">
        <v>455</v>
      </c>
      <c r="AG19" s="724" t="n">
        <f aca="false">AG10+7</f>
        <v>38355</v>
      </c>
      <c r="AH19" s="723" t="s">
        <v>2</v>
      </c>
      <c r="AI19" s="724" t="n">
        <f aca="false">AI10+7</f>
        <v>38361</v>
      </c>
      <c r="AJ19" s="725" t="s">
        <v>455</v>
      </c>
      <c r="AK19" s="724" t="n">
        <f aca="false">AK10+7</f>
        <v>38376</v>
      </c>
      <c r="AL19" s="723" t="s">
        <v>2</v>
      </c>
      <c r="AM19" s="726" t="n">
        <f aca="false">AM10+7</f>
        <v>38382</v>
      </c>
    </row>
    <row r="20" customFormat="false" ht="15.75" hidden="false" customHeight="false" outlineLevel="0" collapsed="false">
      <c r="A20" s="727" t="n">
        <f aca="false">+jaarplan!B22</f>
        <v>40238</v>
      </c>
      <c r="B20" s="728" t="n">
        <f aca="false">+A20+6</f>
        <v>40244</v>
      </c>
      <c r="C20" s="729" t="n">
        <f aca="false">+jaarplan!AA22</f>
        <v>0</v>
      </c>
      <c r="D20" s="730"/>
      <c r="E20" s="731"/>
      <c r="F20" s="731"/>
      <c r="G20" s="732"/>
      <c r="H20" s="731"/>
      <c r="K20" s="506" t="s">
        <v>501</v>
      </c>
      <c r="L20" s="471"/>
      <c r="M20" s="404" t="s">
        <v>502</v>
      </c>
      <c r="N20" s="754" t="n">
        <f aca="false">+P20*($M$3-$K$3)+$K$3</f>
        <v>120.32</v>
      </c>
      <c r="O20" s="755" t="n">
        <f aca="false">+Q20*($M$3-$K$3)+$K$3</f>
        <v>137.4</v>
      </c>
      <c r="P20" s="756" t="n">
        <v>0.56</v>
      </c>
      <c r="Q20" s="757" t="n">
        <v>0.7</v>
      </c>
      <c r="R20" s="756" t="n">
        <f aca="false">+N20/$N$17</f>
        <v>0.743634116192831</v>
      </c>
      <c r="S20" s="757" t="n">
        <f aca="false">+O20/$N$17</f>
        <v>0.849196538936959</v>
      </c>
      <c r="T20" s="625" t="s">
        <v>503</v>
      </c>
      <c r="U20" s="625"/>
      <c r="V20" s="625"/>
      <c r="W20" s="758"/>
      <c r="X20" s="758"/>
      <c r="Y20" s="759" t="s">
        <v>504</v>
      </c>
      <c r="Z20" s="759" t="s">
        <v>505</v>
      </c>
      <c r="AB20" s="734"/>
      <c r="AC20" s="735" t="s">
        <v>457</v>
      </c>
      <c r="AD20" s="735" t="s">
        <v>22</v>
      </c>
      <c r="AE20" s="736" t="s">
        <v>23</v>
      </c>
      <c r="AF20" s="737"/>
      <c r="AG20" s="735" t="s">
        <v>457</v>
      </c>
      <c r="AH20" s="735" t="s">
        <v>22</v>
      </c>
      <c r="AI20" s="736" t="s">
        <v>23</v>
      </c>
      <c r="AJ20" s="737"/>
      <c r="AK20" s="735" t="s">
        <v>457</v>
      </c>
      <c r="AL20" s="735" t="s">
        <v>22</v>
      </c>
      <c r="AM20" s="736" t="s">
        <v>23</v>
      </c>
    </row>
    <row r="21" customFormat="false" ht="15" hidden="false" customHeight="false" outlineLevel="0" collapsed="false">
      <c r="A21" s="727" t="n">
        <f aca="false">+jaarplan!B23</f>
        <v>40245</v>
      </c>
      <c r="B21" s="728" t="n">
        <f aca="false">+A21+6</f>
        <v>40251</v>
      </c>
      <c r="C21" s="729" t="n">
        <f aca="false">+jaarplan!AA23</f>
        <v>0</v>
      </c>
      <c r="D21" s="730"/>
      <c r="E21" s="731"/>
      <c r="F21" s="731"/>
      <c r="G21" s="732"/>
      <c r="H21" s="731"/>
      <c r="K21" s="508" t="s">
        <v>506</v>
      </c>
      <c r="L21" s="509"/>
      <c r="M21" s="419"/>
      <c r="N21" s="766"/>
      <c r="O21" s="767" t="n">
        <f aca="false">+Q21*($M$3-$K$3)+$K$3</f>
        <v>120.32</v>
      </c>
      <c r="P21" s="768"/>
      <c r="Q21" s="769" t="n">
        <v>0.56</v>
      </c>
      <c r="R21" s="768" t="n">
        <f aca="false">+N21/$N$17</f>
        <v>0</v>
      </c>
      <c r="S21" s="769" t="n">
        <f aca="false">+O21/$N$17</f>
        <v>0.743634116192831</v>
      </c>
      <c r="T21" s="635" t="s">
        <v>507</v>
      </c>
      <c r="U21" s="635"/>
      <c r="V21" s="635"/>
      <c r="W21" s="770"/>
      <c r="X21" s="770"/>
      <c r="Y21" s="771" t="s">
        <v>508</v>
      </c>
      <c r="Z21" s="771" t="s">
        <v>509</v>
      </c>
      <c r="AB21" s="721" t="s">
        <v>86</v>
      </c>
      <c r="AC21" s="740"/>
      <c r="AD21" s="723"/>
      <c r="AE21" s="741"/>
      <c r="AF21" s="725" t="s">
        <v>86</v>
      </c>
      <c r="AG21" s="740"/>
      <c r="AH21" s="723"/>
      <c r="AI21" s="741"/>
      <c r="AJ21" s="725" t="s">
        <v>86</v>
      </c>
      <c r="AK21" s="740"/>
      <c r="AL21" s="723"/>
      <c r="AM21" s="741"/>
    </row>
    <row r="22" customFormat="false" ht="15" hidden="false" customHeight="false" outlineLevel="0" collapsed="false">
      <c r="A22" s="727" t="n">
        <f aca="false">+jaarplan!B24</f>
        <v>40252</v>
      </c>
      <c r="B22" s="728" t="n">
        <f aca="false">+A22+6</f>
        <v>40258</v>
      </c>
      <c r="C22" s="729" t="n">
        <f aca="false">+jaarplan!AA24</f>
        <v>0</v>
      </c>
      <c r="D22" s="730"/>
      <c r="E22" s="731"/>
      <c r="F22" s="731"/>
      <c r="G22" s="732"/>
      <c r="H22" s="731"/>
      <c r="AB22" s="743" t="s">
        <v>87</v>
      </c>
      <c r="AC22" s="744"/>
      <c r="AD22" s="745"/>
      <c r="AE22" s="746"/>
      <c r="AF22" s="747" t="s">
        <v>87</v>
      </c>
      <c r="AG22" s="744"/>
      <c r="AH22" s="745"/>
      <c r="AI22" s="746"/>
      <c r="AJ22" s="747" t="s">
        <v>87</v>
      </c>
      <c r="AK22" s="744"/>
      <c r="AL22" s="745"/>
      <c r="AM22" s="746"/>
    </row>
    <row r="23" customFormat="false" ht="15" hidden="false" customHeight="false" outlineLevel="0" collapsed="false">
      <c r="A23" s="727" t="n">
        <f aca="false">+jaarplan!B25</f>
        <v>40259</v>
      </c>
      <c r="B23" s="728" t="n">
        <f aca="false">+A23+6</f>
        <v>40265</v>
      </c>
      <c r="C23" s="729" t="str">
        <f aca="false">+jaarplan!AA25</f>
        <v>test  </v>
      </c>
      <c r="D23" s="730"/>
      <c r="E23" s="731"/>
      <c r="F23" s="731"/>
      <c r="G23" s="732"/>
      <c r="H23" s="731"/>
      <c r="K23" s="748" t="s">
        <v>12</v>
      </c>
      <c r="L23" s="487"/>
      <c r="M23" s="386"/>
      <c r="N23" s="749" t="s">
        <v>510</v>
      </c>
      <c r="O23" s="386"/>
      <c r="P23" s="749" t="s">
        <v>511</v>
      </c>
      <c r="Q23" s="386"/>
      <c r="R23" s="749" t="s">
        <v>512</v>
      </c>
      <c r="S23" s="386"/>
      <c r="T23" s="624" t="s">
        <v>20</v>
      </c>
      <c r="U23" s="624" t="s">
        <v>468</v>
      </c>
      <c r="V23" s="624" t="s">
        <v>342</v>
      </c>
      <c r="W23" s="750" t="s">
        <v>376</v>
      </c>
      <c r="X23" s="750" t="s">
        <v>374</v>
      </c>
      <c r="Y23" s="751" t="s">
        <v>469</v>
      </c>
      <c r="Z23" s="751" t="s">
        <v>24</v>
      </c>
      <c r="AB23" s="743" t="s">
        <v>89</v>
      </c>
      <c r="AC23" s="744"/>
      <c r="AD23" s="745"/>
      <c r="AE23" s="746"/>
      <c r="AF23" s="747" t="s">
        <v>89</v>
      </c>
      <c r="AG23" s="744"/>
      <c r="AH23" s="745"/>
      <c r="AI23" s="746"/>
      <c r="AJ23" s="747" t="s">
        <v>89</v>
      </c>
      <c r="AK23" s="744"/>
      <c r="AL23" s="745"/>
      <c r="AM23" s="746"/>
    </row>
    <row r="24" customFormat="false" ht="12.75" hidden="false" customHeight="false" outlineLevel="0" collapsed="false">
      <c r="A24" s="727" t="n">
        <f aca="false">+jaarplan!B26</f>
        <v>40266</v>
      </c>
      <c r="B24" s="728" t="n">
        <f aca="false">+A24+6</f>
        <v>40272</v>
      </c>
      <c r="C24" s="729" t="n">
        <f aca="false">+jaarplan!AA26</f>
        <v>0</v>
      </c>
      <c r="D24" s="730"/>
      <c r="E24" s="731"/>
      <c r="F24" s="731"/>
      <c r="G24" s="732"/>
      <c r="H24" s="731"/>
      <c r="K24" s="506"/>
      <c r="L24" s="471"/>
      <c r="M24" s="404"/>
      <c r="N24" s="400" t="s">
        <v>513</v>
      </c>
      <c r="O24" s="404"/>
      <c r="P24" s="400" t="s">
        <v>514</v>
      </c>
      <c r="Q24" s="404"/>
      <c r="R24" s="400" t="s">
        <v>514</v>
      </c>
      <c r="S24" s="404"/>
      <c r="T24" s="625"/>
      <c r="U24" s="625"/>
      <c r="V24" s="752"/>
      <c r="W24" s="753"/>
      <c r="X24" s="753"/>
      <c r="Y24" s="625"/>
      <c r="Z24" s="625"/>
      <c r="AB24" s="743" t="s">
        <v>91</v>
      </c>
      <c r="AC24" s="774"/>
      <c r="AD24" s="775"/>
      <c r="AE24" s="776"/>
      <c r="AF24" s="743" t="s">
        <v>91</v>
      </c>
      <c r="AG24" s="774"/>
      <c r="AH24" s="775"/>
      <c r="AI24" s="776"/>
      <c r="AJ24" s="743" t="s">
        <v>91</v>
      </c>
      <c r="AK24" s="774"/>
      <c r="AL24" s="775"/>
      <c r="AM24" s="776"/>
    </row>
    <row r="25" customFormat="false" ht="12.75" hidden="false" customHeight="false" outlineLevel="0" collapsed="false">
      <c r="A25" s="727" t="n">
        <f aca="false">+jaarplan!B27</f>
        <v>40273</v>
      </c>
      <c r="B25" s="728" t="n">
        <f aca="false">+A25+6</f>
        <v>40279</v>
      </c>
      <c r="C25" s="729" t="n">
        <f aca="false">+jaarplan!AA27</f>
        <v>0</v>
      </c>
      <c r="D25" s="730"/>
      <c r="E25" s="731"/>
      <c r="F25" s="731"/>
      <c r="G25" s="732"/>
      <c r="H25" s="731"/>
      <c r="K25" s="506" t="s">
        <v>471</v>
      </c>
      <c r="L25" s="471"/>
      <c r="M25" s="404" t="s">
        <v>472</v>
      </c>
      <c r="N25" s="756" t="n">
        <v>1</v>
      </c>
      <c r="O25" s="757" t="n">
        <v>1.05</v>
      </c>
      <c r="P25" s="777" t="n">
        <f aca="false">+(1/N25)*O$4</f>
        <v>0.000856481481481482</v>
      </c>
      <c r="Q25" s="778" t="n">
        <f aca="false">+(1/O25)*O$4</f>
        <v>0.000815696649029982</v>
      </c>
      <c r="R25" s="777" t="n">
        <f aca="false">+((1/N25)*P$4)/10</f>
        <v>0.000972222222222222</v>
      </c>
      <c r="S25" s="778" t="n">
        <f aca="false">+((1/O25)*P$4)/10</f>
        <v>0.000925925925925926</v>
      </c>
      <c r="T25" s="625" t="s">
        <v>473</v>
      </c>
      <c r="U25" s="625" t="s">
        <v>474</v>
      </c>
      <c r="V25" s="625" t="s">
        <v>515</v>
      </c>
      <c r="W25" s="758" t="s">
        <v>516</v>
      </c>
      <c r="X25" s="758" t="s">
        <v>517</v>
      </c>
      <c r="Y25" s="759" t="s">
        <v>518</v>
      </c>
      <c r="Z25" s="759" t="s">
        <v>479</v>
      </c>
      <c r="AB25" s="743" t="s">
        <v>92</v>
      </c>
      <c r="AC25" s="774"/>
      <c r="AD25" s="775"/>
      <c r="AE25" s="776"/>
      <c r="AF25" s="743" t="s">
        <v>92</v>
      </c>
      <c r="AG25" s="774"/>
      <c r="AH25" s="775"/>
      <c r="AI25" s="776"/>
      <c r="AJ25" s="743" t="s">
        <v>92</v>
      </c>
      <c r="AK25" s="774"/>
      <c r="AL25" s="775"/>
      <c r="AM25" s="776"/>
    </row>
    <row r="26" customFormat="false" ht="12.75" hidden="false" customHeight="false" outlineLevel="0" collapsed="false">
      <c r="A26" s="727" t="n">
        <f aca="false">+jaarplan!B28</f>
        <v>40280</v>
      </c>
      <c r="B26" s="728" t="n">
        <f aca="false">+A26+6</f>
        <v>40286</v>
      </c>
      <c r="C26" s="729" t="n">
        <f aca="false">+jaarplan!AA28</f>
        <v>0</v>
      </c>
      <c r="D26" s="730"/>
      <c r="E26" s="731"/>
      <c r="F26" s="731"/>
      <c r="G26" s="732"/>
      <c r="H26" s="731"/>
      <c r="K26" s="506" t="s">
        <v>480</v>
      </c>
      <c r="L26" s="471"/>
      <c r="M26" s="404" t="s">
        <v>481</v>
      </c>
      <c r="N26" s="756" t="n">
        <v>0.95</v>
      </c>
      <c r="O26" s="757" t="n">
        <v>1</v>
      </c>
      <c r="P26" s="777" t="n">
        <f aca="false">+(1/N26)*O$4</f>
        <v>0.000901559454191033</v>
      </c>
      <c r="Q26" s="778" t="n">
        <f aca="false">+(1/O26)*O$4</f>
        <v>0.000856481481481482</v>
      </c>
      <c r="R26" s="777" t="n">
        <f aca="false">+((1/N26)*P$4)/10</f>
        <v>0.0010233918128655</v>
      </c>
      <c r="S26" s="778" t="n">
        <f aca="false">+((1/O26)*P$4)/10</f>
        <v>0.000972222222222222</v>
      </c>
      <c r="T26" s="625" t="s">
        <v>482</v>
      </c>
      <c r="U26" s="625" t="s">
        <v>519</v>
      </c>
      <c r="V26" s="625" t="s">
        <v>520</v>
      </c>
      <c r="W26" s="758" t="s">
        <v>521</v>
      </c>
      <c r="X26" s="758" t="s">
        <v>477</v>
      </c>
      <c r="Y26" s="759" t="s">
        <v>522</v>
      </c>
      <c r="Z26" s="759" t="s">
        <v>487</v>
      </c>
      <c r="AB26" s="743" t="s">
        <v>94</v>
      </c>
      <c r="AC26" s="774"/>
      <c r="AD26" s="775"/>
      <c r="AE26" s="776"/>
      <c r="AF26" s="743" t="s">
        <v>94</v>
      </c>
      <c r="AG26" s="774"/>
      <c r="AH26" s="775"/>
      <c r="AI26" s="776"/>
      <c r="AJ26" s="743" t="s">
        <v>94</v>
      </c>
      <c r="AK26" s="774"/>
      <c r="AL26" s="775"/>
      <c r="AM26" s="776"/>
    </row>
    <row r="27" customFormat="false" ht="13.5" hidden="false" customHeight="false" outlineLevel="0" collapsed="false">
      <c r="A27" s="727" t="n">
        <f aca="false">+jaarplan!B29</f>
        <v>40287</v>
      </c>
      <c r="B27" s="728" t="n">
        <f aca="false">+A27+6</f>
        <v>40293</v>
      </c>
      <c r="C27" s="729" t="n">
        <f aca="false">+jaarplan!AA29</f>
        <v>0</v>
      </c>
      <c r="D27" s="730"/>
      <c r="E27" s="731"/>
      <c r="F27" s="731"/>
      <c r="G27" s="732"/>
      <c r="H27" s="731"/>
      <c r="K27" s="506" t="s">
        <v>488</v>
      </c>
      <c r="L27" s="471"/>
      <c r="M27" s="404" t="s">
        <v>489</v>
      </c>
      <c r="N27" s="756" t="n">
        <v>0.9</v>
      </c>
      <c r="O27" s="757" t="n">
        <v>0.95</v>
      </c>
      <c r="P27" s="777" t="n">
        <f aca="false">+(1/N27)*O$4</f>
        <v>0.00095164609053498</v>
      </c>
      <c r="Q27" s="778" t="n">
        <f aca="false">+(1/O27)*O$4</f>
        <v>0.000901559454191033</v>
      </c>
      <c r="R27" s="777" t="n">
        <f aca="false">+((1/N27)*P$4)/10</f>
        <v>0.00108024691358025</v>
      </c>
      <c r="S27" s="778" t="n">
        <f aca="false">+((1/O27)*P$4)/10</f>
        <v>0.0010233918128655</v>
      </c>
      <c r="T27" s="625" t="s">
        <v>490</v>
      </c>
      <c r="U27" s="625" t="s">
        <v>523</v>
      </c>
      <c r="V27" s="625" t="s">
        <v>524</v>
      </c>
      <c r="W27" s="758" t="s">
        <v>521</v>
      </c>
      <c r="X27" s="758" t="s">
        <v>477</v>
      </c>
      <c r="Y27" s="759" t="s">
        <v>525</v>
      </c>
      <c r="Z27" s="759" t="s">
        <v>495</v>
      </c>
      <c r="AB27" s="761" t="s">
        <v>97</v>
      </c>
      <c r="AC27" s="779"/>
      <c r="AD27" s="780"/>
      <c r="AE27" s="781"/>
      <c r="AF27" s="761" t="s">
        <v>97</v>
      </c>
      <c r="AG27" s="779"/>
      <c r="AH27" s="780"/>
      <c r="AI27" s="781"/>
      <c r="AJ27" s="761" t="s">
        <v>97</v>
      </c>
      <c r="AK27" s="779"/>
      <c r="AL27" s="780"/>
      <c r="AM27" s="781"/>
    </row>
    <row r="28" customFormat="false" ht="12.75" hidden="false" customHeight="false" outlineLevel="0" collapsed="false">
      <c r="A28" s="727" t="n">
        <f aca="false">+jaarplan!B30</f>
        <v>40294</v>
      </c>
      <c r="B28" s="728" t="n">
        <f aca="false">+A28+6</f>
        <v>40300</v>
      </c>
      <c r="C28" s="729" t="str">
        <f aca="false">+jaarplan!AA30</f>
        <v>stage nice</v>
      </c>
      <c r="D28" s="730"/>
      <c r="E28" s="731"/>
      <c r="F28" s="731"/>
      <c r="G28" s="732"/>
      <c r="H28" s="731"/>
      <c r="K28" s="506" t="s">
        <v>496</v>
      </c>
      <c r="L28" s="471"/>
      <c r="M28" s="404" t="s">
        <v>497</v>
      </c>
      <c r="N28" s="756" t="n">
        <v>0.85</v>
      </c>
      <c r="O28" s="757" t="n">
        <v>0.9</v>
      </c>
      <c r="P28" s="777" t="n">
        <f aca="false">+(1/N28)*O$4</f>
        <v>0.00100762527233115</v>
      </c>
      <c r="Q28" s="778" t="n">
        <f aca="false">+(1/O28)*O$4</f>
        <v>0.00095164609053498</v>
      </c>
      <c r="R28" s="777" t="n">
        <f aca="false">+((1/N28)*P$4)/10</f>
        <v>0.0011437908496732</v>
      </c>
      <c r="S28" s="778" t="n">
        <f aca="false">+((1/O28)*P$4)/10</f>
        <v>0.00108024691358025</v>
      </c>
      <c r="T28" s="625" t="s">
        <v>498</v>
      </c>
      <c r="U28" s="625" t="s">
        <v>526</v>
      </c>
      <c r="V28" s="625"/>
      <c r="W28" s="758"/>
      <c r="X28" s="758"/>
      <c r="Y28" s="759" t="s">
        <v>527</v>
      </c>
      <c r="Z28" s="759" t="s">
        <v>500</v>
      </c>
    </row>
    <row r="29" customFormat="false" ht="12.75" hidden="false" customHeight="false" outlineLevel="0" collapsed="false">
      <c r="A29" s="727" t="n">
        <f aca="false">+jaarplan!B31</f>
        <v>40301</v>
      </c>
      <c r="B29" s="728" t="n">
        <f aca="false">+A29+6</f>
        <v>40307</v>
      </c>
      <c r="C29" s="729" t="str">
        <f aca="false">+jaarplan!AA31</f>
        <v>clubkampioenschap??</v>
      </c>
      <c r="D29" s="730"/>
      <c r="E29" s="731"/>
      <c r="F29" s="731"/>
      <c r="G29" s="732"/>
      <c r="H29" s="731"/>
      <c r="K29" s="506" t="s">
        <v>501</v>
      </c>
      <c r="L29" s="471"/>
      <c r="M29" s="404" t="s">
        <v>502</v>
      </c>
      <c r="N29" s="756" t="n">
        <v>0.8</v>
      </c>
      <c r="O29" s="757" t="n">
        <v>0.85</v>
      </c>
      <c r="P29" s="777" t="n">
        <f aca="false">+(1/N29)*O$4</f>
        <v>0.00107060185185185</v>
      </c>
      <c r="Q29" s="778" t="n">
        <f aca="false">+(1/O29)*O$4</f>
        <v>0.00100762527233115</v>
      </c>
      <c r="R29" s="777" t="n">
        <f aca="false">+((1/N29)*P$4)/10</f>
        <v>0.00121527777777778</v>
      </c>
      <c r="S29" s="778" t="n">
        <f aca="false">+((1/O29)*P$4)/10</f>
        <v>0.0011437908496732</v>
      </c>
      <c r="T29" s="625" t="s">
        <v>503</v>
      </c>
      <c r="U29" s="625" t="s">
        <v>528</v>
      </c>
      <c r="V29" s="625"/>
      <c r="W29" s="758"/>
      <c r="X29" s="758"/>
      <c r="Y29" s="759" t="s">
        <v>529</v>
      </c>
      <c r="Z29" s="759" t="s">
        <v>505</v>
      </c>
    </row>
    <row r="30" customFormat="false" ht="12.75" hidden="false" customHeight="false" outlineLevel="0" collapsed="false">
      <c r="A30" s="727" t="n">
        <f aca="false">+jaarplan!B32</f>
        <v>40308</v>
      </c>
      <c r="B30" s="728" t="n">
        <f aca="false">+A30+6</f>
        <v>40314</v>
      </c>
      <c r="C30" s="729" t="n">
        <f aca="false">+jaarplan!AA32</f>
        <v>0</v>
      </c>
      <c r="D30" s="730"/>
      <c r="E30" s="731"/>
      <c r="F30" s="731"/>
      <c r="G30" s="732"/>
      <c r="H30" s="731"/>
      <c r="K30" s="508" t="s">
        <v>506</v>
      </c>
      <c r="L30" s="509"/>
      <c r="M30" s="419"/>
      <c r="N30" s="768"/>
      <c r="O30" s="769" t="n">
        <v>0.8</v>
      </c>
      <c r="P30" s="782"/>
      <c r="Q30" s="783" t="n">
        <f aca="false">+(1/O30)*O$4</f>
        <v>0.00107060185185185</v>
      </c>
      <c r="R30" s="782"/>
      <c r="S30" s="783" t="n">
        <f aca="false">+((1/O30)*P$4)/10</f>
        <v>0.00121527777777778</v>
      </c>
      <c r="T30" s="635" t="s">
        <v>507</v>
      </c>
      <c r="U30" s="635" t="s">
        <v>530</v>
      </c>
      <c r="V30" s="635"/>
      <c r="W30" s="770"/>
      <c r="X30" s="770"/>
      <c r="Y30" s="771" t="s">
        <v>531</v>
      </c>
      <c r="Z30" s="771" t="s">
        <v>509</v>
      </c>
    </row>
    <row r="31" customFormat="false" ht="12.75" hidden="false" customHeight="false" outlineLevel="0" collapsed="false">
      <c r="A31" s="727" t="n">
        <f aca="false">+jaarplan!B33</f>
        <v>40315</v>
      </c>
      <c r="B31" s="728" t="n">
        <f aca="false">+A31+6</f>
        <v>40321</v>
      </c>
      <c r="C31" s="729" t="n">
        <f aca="false">+jaarplan!AA33</f>
        <v>0</v>
      </c>
      <c r="D31" s="730"/>
      <c r="E31" s="731"/>
      <c r="F31" s="731"/>
      <c r="G31" s="732"/>
      <c r="H31" s="731"/>
    </row>
    <row r="32" customFormat="false" ht="12.75" hidden="false" customHeight="false" outlineLevel="0" collapsed="false">
      <c r="A32" s="727" t="n">
        <f aca="false">+jaarplan!B34</f>
        <v>40322</v>
      </c>
      <c r="B32" s="728" t="n">
        <f aca="false">+A32+6</f>
        <v>40328</v>
      </c>
      <c r="C32" s="729" t="str">
        <f aca="false">+jaarplan!AA34</f>
        <v>1/2 leuven</v>
      </c>
      <c r="D32" s="730"/>
      <c r="E32" s="731"/>
      <c r="F32" s="731"/>
      <c r="G32" s="732"/>
      <c r="H32" s="731"/>
      <c r="K32" s="748" t="s">
        <v>12</v>
      </c>
      <c r="L32" s="385"/>
      <c r="M32" s="784" t="s">
        <v>532</v>
      </c>
      <c r="N32" s="386" t="s">
        <v>533</v>
      </c>
    </row>
    <row r="33" customFormat="false" ht="12.75" hidden="false" customHeight="false" outlineLevel="0" collapsed="false">
      <c r="A33" s="727" t="n">
        <f aca="false">+jaarplan!B35</f>
        <v>40329</v>
      </c>
      <c r="B33" s="728" t="n">
        <f aca="false">+A33+6</f>
        <v>40335</v>
      </c>
      <c r="C33" s="729" t="str">
        <f aca="false">+jaarplan!AA35</f>
        <v>70-30 rapperswil</v>
      </c>
      <c r="D33" s="730" t="n">
        <v>231</v>
      </c>
      <c r="E33" s="731" t="n">
        <v>40111</v>
      </c>
      <c r="F33" s="731" t="n">
        <v>40111</v>
      </c>
      <c r="G33" s="732"/>
      <c r="H33" s="731"/>
      <c r="K33" s="506"/>
      <c r="L33" s="403" t="n">
        <v>80</v>
      </c>
      <c r="M33" s="785" t="n">
        <f aca="false">+P29</f>
        <v>0.00107060185185185</v>
      </c>
      <c r="N33" s="778" t="n">
        <f aca="false">+R29</f>
        <v>0.00121527777777778</v>
      </c>
    </row>
    <row r="34" customFormat="false" ht="12.75" hidden="false" customHeight="false" outlineLevel="0" collapsed="false">
      <c r="A34" s="727" t="n">
        <f aca="false">+jaarplan!B36</f>
        <v>40336</v>
      </c>
      <c r="B34" s="728" t="n">
        <f aca="false">+A34+6</f>
        <v>40342</v>
      </c>
      <c r="C34" s="729" t="n">
        <f aca="false">+jaarplan!AA36</f>
        <v>0</v>
      </c>
      <c r="D34" s="730"/>
      <c r="E34" s="731"/>
      <c r="F34" s="731"/>
      <c r="G34" s="732"/>
      <c r="H34" s="731"/>
      <c r="K34" s="506"/>
      <c r="L34" s="403" t="n">
        <v>85</v>
      </c>
      <c r="M34" s="785" t="n">
        <f aca="false">+P28</f>
        <v>0.00100762527233115</v>
      </c>
      <c r="N34" s="778" t="n">
        <f aca="false">+R28</f>
        <v>0.0011437908496732</v>
      </c>
    </row>
    <row r="35" customFormat="false" ht="12.75" hidden="false" customHeight="false" outlineLevel="0" collapsed="false">
      <c r="A35" s="727" t="n">
        <f aca="false">+jaarplan!B37</f>
        <v>40343</v>
      </c>
      <c r="B35" s="728" t="n">
        <f aca="false">+A35+6</f>
        <v>40349</v>
      </c>
      <c r="C35" s="729" t="str">
        <f aca="false">+jaarplan!AA37</f>
        <v>3/4 STEIN</v>
      </c>
      <c r="D35" s="730"/>
      <c r="E35" s="731"/>
      <c r="F35" s="731"/>
      <c r="G35" s="732"/>
      <c r="H35" s="731"/>
      <c r="K35" s="506"/>
      <c r="L35" s="403" t="n">
        <v>90</v>
      </c>
      <c r="M35" s="785" t="n">
        <f aca="false">+P27</f>
        <v>0.00095164609053498</v>
      </c>
      <c r="N35" s="778" t="n">
        <f aca="false">+R27</f>
        <v>0.00108024691358025</v>
      </c>
    </row>
    <row r="36" customFormat="false" ht="12.75" hidden="false" customHeight="false" outlineLevel="0" collapsed="false">
      <c r="A36" s="727" t="n">
        <f aca="false">+jaarplan!B38</f>
        <v>40350</v>
      </c>
      <c r="B36" s="728" t="n">
        <f aca="false">+A36+6</f>
        <v>40356</v>
      </c>
      <c r="C36" s="729" t="str">
        <f aca="false">+jaarplan!AA38</f>
        <v>test</v>
      </c>
      <c r="D36" s="730"/>
      <c r="E36" s="731"/>
      <c r="F36" s="731"/>
      <c r="G36" s="732"/>
      <c r="H36" s="731"/>
      <c r="K36" s="506"/>
      <c r="L36" s="403" t="n">
        <v>95</v>
      </c>
      <c r="M36" s="785" t="n">
        <f aca="false">+P26</f>
        <v>0.000901559454191033</v>
      </c>
      <c r="N36" s="778" t="n">
        <f aca="false">+R26</f>
        <v>0.0010233918128655</v>
      </c>
    </row>
    <row r="37" customFormat="false" ht="12.75" hidden="false" customHeight="false" outlineLevel="0" collapsed="false">
      <c r="A37" s="727" t="n">
        <f aca="false">+jaarplan!B39</f>
        <v>40357</v>
      </c>
      <c r="B37" s="728" t="n">
        <f aca="false">+A37+6</f>
        <v>40363</v>
      </c>
      <c r="C37" s="729" t="n">
        <f aca="false">+jaarplan!AA39</f>
        <v>0</v>
      </c>
      <c r="D37" s="730"/>
      <c r="E37" s="731"/>
      <c r="F37" s="731"/>
      <c r="G37" s="732"/>
      <c r="H37" s="731"/>
      <c r="K37" s="508"/>
      <c r="L37" s="418" t="n">
        <v>100</v>
      </c>
      <c r="M37" s="786" t="n">
        <f aca="false">+P25</f>
        <v>0.000856481481481482</v>
      </c>
      <c r="N37" s="783" t="n">
        <f aca="false">+R25</f>
        <v>0.000972222222222222</v>
      </c>
    </row>
    <row r="38" customFormat="false" ht="12.75" hidden="false" customHeight="false" outlineLevel="0" collapsed="false">
      <c r="A38" s="727" t="n">
        <f aca="false">+jaarplan!B40</f>
        <v>40364</v>
      </c>
      <c r="B38" s="728" t="n">
        <f aca="false">+A38+6</f>
        <v>40370</v>
      </c>
      <c r="C38" s="729" t="n">
        <f aca="false">+jaarplan!AA40</f>
        <v>0</v>
      </c>
      <c r="D38" s="730"/>
      <c r="E38" s="731"/>
      <c r="F38" s="731"/>
      <c r="G38" s="732"/>
      <c r="H38" s="731"/>
    </row>
    <row r="39" customFormat="false" ht="12.75" hidden="false" customHeight="false" outlineLevel="0" collapsed="false">
      <c r="A39" s="727" t="n">
        <f aca="false">+jaarplan!B41</f>
        <v>40371</v>
      </c>
      <c r="B39" s="728" t="n">
        <f aca="false">+A39+6</f>
        <v>40377</v>
      </c>
      <c r="C39" s="729" t="n">
        <f aca="false">+jaarplan!AA41</f>
        <v>0</v>
      </c>
      <c r="D39" s="730"/>
      <c r="E39" s="731"/>
      <c r="F39" s="731"/>
      <c r="G39" s="732"/>
      <c r="H39" s="731"/>
    </row>
    <row r="40" customFormat="false" ht="12.75" hidden="false" customHeight="false" outlineLevel="0" collapsed="false">
      <c r="A40" s="727" t="n">
        <f aca="false">+jaarplan!B42</f>
        <v>40378</v>
      </c>
      <c r="B40" s="728" t="n">
        <f aca="false">+A40+6</f>
        <v>40384</v>
      </c>
      <c r="C40" s="729" t="str">
        <f aca="false">+jaarplan!AA42</f>
        <v>IM ZURICH</v>
      </c>
      <c r="D40" s="730" t="n">
        <v>438</v>
      </c>
      <c r="E40" s="731"/>
      <c r="F40" s="731"/>
      <c r="G40" s="732"/>
      <c r="H40" s="731"/>
    </row>
    <row r="41" customFormat="false" ht="12.75" hidden="false" customHeight="false" outlineLevel="0" collapsed="false">
      <c r="A41" s="727" t="n">
        <f aca="false">+jaarplan!B43</f>
        <v>40385</v>
      </c>
      <c r="B41" s="728" t="n">
        <f aca="false">+A41+6</f>
        <v>40391</v>
      </c>
      <c r="C41" s="729" t="n">
        <f aca="false">+jaarplan!AA43</f>
        <v>0</v>
      </c>
      <c r="D41" s="730"/>
      <c r="E41" s="731"/>
      <c r="F41" s="731"/>
      <c r="G41" s="732"/>
      <c r="H41" s="731"/>
    </row>
    <row r="42" customFormat="false" ht="12.75" hidden="false" customHeight="false" outlineLevel="0" collapsed="false">
      <c r="A42" s="727" t="n">
        <f aca="false">+jaarplan!B44</f>
        <v>40392</v>
      </c>
      <c r="B42" s="728" t="n">
        <f aca="false">+A42+6</f>
        <v>40398</v>
      </c>
      <c r="C42" s="729" t="n">
        <f aca="false">+jaarplan!AA44</f>
        <v>0</v>
      </c>
      <c r="D42" s="730"/>
      <c r="E42" s="731"/>
      <c r="F42" s="731"/>
      <c r="G42" s="732"/>
      <c r="H42" s="731"/>
    </row>
    <row r="43" customFormat="false" ht="12.75" hidden="false" customHeight="false" outlineLevel="0" collapsed="false">
      <c r="A43" s="727" t="n">
        <f aca="false">+jaarplan!B45</f>
        <v>40399</v>
      </c>
      <c r="B43" s="728" t="n">
        <f aca="false">+A43+6</f>
        <v>40405</v>
      </c>
      <c r="C43" s="729" t="n">
        <f aca="false">+jaarplan!AA45</f>
        <v>0</v>
      </c>
      <c r="D43" s="730"/>
      <c r="E43" s="731"/>
      <c r="F43" s="731"/>
      <c r="G43" s="732"/>
      <c r="H43" s="731"/>
    </row>
    <row r="44" customFormat="false" ht="12.75" hidden="false" customHeight="false" outlineLevel="0" collapsed="false">
      <c r="A44" s="727" t="n">
        <f aca="false">+jaarplan!B46</f>
        <v>40406</v>
      </c>
      <c r="B44" s="728" t="n">
        <f aca="false">+A44+6</f>
        <v>40412</v>
      </c>
      <c r="C44" s="729" t="n">
        <f aca="false">+jaarplan!AA46</f>
        <v>0</v>
      </c>
      <c r="D44" s="730"/>
      <c r="E44" s="731"/>
      <c r="F44" s="731"/>
      <c r="G44" s="732"/>
      <c r="H44" s="731"/>
    </row>
    <row r="45" customFormat="false" ht="12.75" hidden="false" customHeight="false" outlineLevel="0" collapsed="false">
      <c r="A45" s="727" t="n">
        <f aca="false">+jaarplan!B47</f>
        <v>40413</v>
      </c>
      <c r="B45" s="728" t="n">
        <f aca="false">+A45+6</f>
        <v>40419</v>
      </c>
      <c r="C45" s="729" t="n">
        <f aca="false">+jaarplan!AA47</f>
        <v>0</v>
      </c>
      <c r="D45" s="730"/>
      <c r="E45" s="731"/>
      <c r="F45" s="731"/>
      <c r="G45" s="732"/>
      <c r="H45" s="731"/>
    </row>
    <row r="46" customFormat="false" ht="12.75" hidden="false" customHeight="false" outlineLevel="0" collapsed="false">
      <c r="A46" s="727" t="n">
        <f aca="false">+jaarplan!B48</f>
        <v>40420</v>
      </c>
      <c r="B46" s="728" t="n">
        <f aca="false">+A46+6</f>
        <v>40426</v>
      </c>
      <c r="C46" s="729" t="n">
        <f aca="false">+jaarplan!AA48</f>
        <v>0</v>
      </c>
      <c r="D46" s="730"/>
      <c r="E46" s="731"/>
      <c r="F46" s="731"/>
      <c r="G46" s="732"/>
      <c r="H46" s="731"/>
    </row>
    <row r="47" customFormat="false" ht="12.75" hidden="false" customHeight="false" outlineLevel="0" collapsed="false">
      <c r="A47" s="727" t="n">
        <f aca="false">+jaarplan!B49</f>
        <v>40427</v>
      </c>
      <c r="B47" s="728" t="n">
        <f aca="false">+A47+6</f>
        <v>40433</v>
      </c>
      <c r="C47" s="729" t="n">
        <f aca="false">+jaarplan!AA49</f>
        <v>0</v>
      </c>
      <c r="D47" s="730"/>
      <c r="E47" s="731"/>
      <c r="F47" s="731"/>
      <c r="G47" s="732"/>
      <c r="H47" s="731"/>
    </row>
    <row r="48" customFormat="false" ht="12.75" hidden="false" customHeight="false" outlineLevel="0" collapsed="false">
      <c r="A48" s="727" t="n">
        <f aca="false">+jaarplan!B50</f>
        <v>40434</v>
      </c>
      <c r="B48" s="728" t="n">
        <f aca="false">+A48+6</f>
        <v>40440</v>
      </c>
      <c r="C48" s="729" t="n">
        <f aca="false">+jaarplan!AA50</f>
        <v>0</v>
      </c>
      <c r="D48" s="730"/>
      <c r="E48" s="731"/>
      <c r="F48" s="731"/>
      <c r="G48" s="732"/>
      <c r="H48" s="731"/>
    </row>
    <row r="49" customFormat="false" ht="12.75" hidden="false" customHeight="false" outlineLevel="0" collapsed="false">
      <c r="A49" s="727" t="n">
        <f aca="false">+jaarplan!B51</f>
        <v>40441</v>
      </c>
      <c r="B49" s="728" t="n">
        <f aca="false">+A49+6</f>
        <v>40447</v>
      </c>
      <c r="C49" s="729" t="n">
        <f aca="false">+jaarplan!AA51</f>
        <v>0</v>
      </c>
      <c r="D49" s="730"/>
      <c r="E49" s="731"/>
      <c r="F49" s="731"/>
      <c r="G49" s="732"/>
      <c r="H49" s="731"/>
    </row>
    <row r="50" customFormat="false" ht="12.75" hidden="false" customHeight="false" outlineLevel="0" collapsed="false">
      <c r="A50" s="727" t="n">
        <f aca="false">+jaarplan!B52</f>
        <v>40448</v>
      </c>
      <c r="B50" s="728" t="n">
        <f aca="false">+A50+6</f>
        <v>40454</v>
      </c>
      <c r="C50" s="729" t="n">
        <f aca="false">+jaarplan!AA52</f>
        <v>0</v>
      </c>
      <c r="D50" s="730"/>
      <c r="E50" s="731"/>
      <c r="F50" s="731"/>
      <c r="G50" s="732"/>
      <c r="H50" s="731"/>
    </row>
    <row r="51" customFormat="false" ht="12.75" hidden="false" customHeight="false" outlineLevel="0" collapsed="false">
      <c r="A51" s="727" t="n">
        <f aca="false">+jaarplan!B53</f>
        <v>40455</v>
      </c>
      <c r="B51" s="728" t="n">
        <f aca="false">+A51+6</f>
        <v>40461</v>
      </c>
      <c r="C51" s="729" t="n">
        <f aca="false">+jaarplan!AA53</f>
        <v>0</v>
      </c>
      <c r="D51" s="730"/>
      <c r="E51" s="731"/>
      <c r="F51" s="731"/>
      <c r="G51" s="732"/>
      <c r="H51" s="731"/>
    </row>
    <row r="52" customFormat="false" ht="12.75" hidden="false" customHeight="false" outlineLevel="0" collapsed="false">
      <c r="A52" s="727" t="n">
        <f aca="false">+jaarplan!B54</f>
        <v>40462</v>
      </c>
      <c r="B52" s="728" t="n">
        <f aca="false">+A52+6</f>
        <v>40468</v>
      </c>
      <c r="C52" s="729" t="n">
        <f aca="false">+jaarplan!AA54</f>
        <v>0</v>
      </c>
      <c r="D52" s="730"/>
      <c r="E52" s="731"/>
      <c r="F52" s="731"/>
      <c r="G52" s="732"/>
      <c r="H52" s="731"/>
    </row>
    <row r="53" customFormat="false" ht="12.75" hidden="false" customHeight="false" outlineLevel="0" collapsed="false">
      <c r="A53" s="727" t="n">
        <f aca="false">+jaarplan!B55</f>
        <v>40469</v>
      </c>
      <c r="B53" s="728" t="n">
        <f aca="false">+A53+6</f>
        <v>40475</v>
      </c>
      <c r="C53" s="729" t="n">
        <f aca="false">+jaarplan!AA55</f>
        <v>0</v>
      </c>
      <c r="D53" s="730"/>
      <c r="E53" s="731"/>
      <c r="F53" s="731"/>
      <c r="G53" s="732"/>
      <c r="H53" s="731"/>
    </row>
    <row r="54" customFormat="false" ht="12.75" hidden="false" customHeight="false" outlineLevel="0" collapsed="false">
      <c r="D54" s="0" t="n">
        <f aca="false">SUM(D1:D53)</f>
        <v>682</v>
      </c>
    </row>
    <row r="58" customFormat="false" ht="12.75" hidden="false" customHeight="false" outlineLevel="0" collapsed="false">
      <c r="B58" s="0" t="s">
        <v>534</v>
      </c>
      <c r="C58" s="0" t="s">
        <v>10</v>
      </c>
    </row>
    <row r="59" customFormat="false" ht="12.75" hidden="false" customHeight="false" outlineLevel="0" collapsed="false">
      <c r="B59" s="0" t="s">
        <v>157</v>
      </c>
      <c r="C59" s="360" t="s">
        <v>341</v>
      </c>
      <c r="D59" s="360" t="s">
        <v>535</v>
      </c>
      <c r="E59" s="360" t="s">
        <v>536</v>
      </c>
      <c r="F59" s="360" t="s">
        <v>537</v>
      </c>
      <c r="G59" s="462" t="n">
        <v>200</v>
      </c>
      <c r="H59" s="462" t="n">
        <v>300</v>
      </c>
      <c r="I59" s="462" t="n">
        <v>400</v>
      </c>
      <c r="J59" s="462" t="n">
        <v>600</v>
      </c>
      <c r="K59" s="462" t="n">
        <v>800</v>
      </c>
      <c r="L59" s="462" t="n">
        <v>900</v>
      </c>
    </row>
    <row r="60" customFormat="false" ht="12.75" hidden="false" customHeight="false" outlineLevel="0" collapsed="false">
      <c r="B60" s="787" t="n">
        <v>39021</v>
      </c>
      <c r="C60" s="425" t="n">
        <v>0.00416666666666667</v>
      </c>
      <c r="D60" s="788" t="n">
        <v>1659</v>
      </c>
      <c r="E60" s="789" t="n">
        <f aca="false">(D60*4.16655555555555)/(C60*100000)</f>
        <v>16.5895576</v>
      </c>
      <c r="F60" s="790" t="n">
        <f aca="false">+C60/D60*1000</f>
        <v>0.00251155314446454</v>
      </c>
      <c r="G60" s="790" t="n">
        <f aca="false">+F60/5</f>
        <v>0.000502310628892907</v>
      </c>
      <c r="H60" s="790" t="n">
        <f aca="false">+F60*3/10</f>
        <v>0.000753465943339361</v>
      </c>
      <c r="I60" s="790" t="n">
        <f aca="false">+F60/10*4</f>
        <v>0.00100462125778581</v>
      </c>
      <c r="J60" s="790" t="n">
        <f aca="false">+F60/10*6</f>
        <v>0.00150693188667872</v>
      </c>
      <c r="K60" s="790" t="n">
        <f aca="false">+F60/10*8</f>
        <v>0.00200924251557163</v>
      </c>
      <c r="L60" s="790" t="n">
        <f aca="false">+F60/10*9</f>
        <v>0.00226039783001808</v>
      </c>
    </row>
    <row r="61" customFormat="false" ht="12.75" hidden="false" customHeight="false" outlineLevel="0" collapsed="false">
      <c r="B61" s="787" t="n">
        <v>39021</v>
      </c>
      <c r="C61" s="425" t="n">
        <v>0.00416666666666667</v>
      </c>
      <c r="D61" s="788" t="n">
        <v>1610</v>
      </c>
      <c r="E61" s="789" t="n">
        <f aca="false">(D61*4.16655555555555)/(C61*100000)</f>
        <v>16.0995706666666</v>
      </c>
      <c r="F61" s="790" t="n">
        <f aca="false">+C61/D61*1000</f>
        <v>0.0025879917184265</v>
      </c>
      <c r="G61" s="790" t="n">
        <f aca="false">+F61/5</f>
        <v>0.0005175983436853</v>
      </c>
      <c r="H61" s="790" t="n">
        <f aca="false">+F61*3/10</f>
        <v>0.00077639751552795</v>
      </c>
      <c r="I61" s="790" t="n">
        <f aca="false">+F61/10*4</f>
        <v>0.0010351966873706</v>
      </c>
      <c r="J61" s="790" t="n">
        <f aca="false">+F61/10*6</f>
        <v>0.0015527950310559</v>
      </c>
      <c r="K61" s="790" t="n">
        <f aca="false">+F61/10*8</f>
        <v>0.0020703933747412</v>
      </c>
      <c r="L61" s="790" t="n">
        <f aca="false">+F61/10*9</f>
        <v>0.00232919254658385</v>
      </c>
      <c r="M61" s="0" t="s">
        <v>538</v>
      </c>
    </row>
    <row r="62" customFormat="false" ht="12.75" hidden="false" customHeight="false" outlineLevel="0" collapsed="false">
      <c r="B62" s="787" t="n">
        <v>39840</v>
      </c>
      <c r="C62" s="425" t="n">
        <v>0.00416666666666667</v>
      </c>
      <c r="D62" s="788" t="n">
        <v>1700</v>
      </c>
      <c r="E62" s="789" t="n">
        <f aca="false">(D62*4.16655555555555)/(C62*100000)</f>
        <v>16.9995466666666</v>
      </c>
      <c r="F62" s="790" t="n">
        <f aca="false">+C62/D62*1000</f>
        <v>0.00245098039215686</v>
      </c>
      <c r="G62" s="790" t="n">
        <f aca="false">+F62/5</f>
        <v>0.000490196078431373</v>
      </c>
      <c r="H62" s="790" t="n">
        <f aca="false">+F62*3/10</f>
        <v>0.000735294117647059</v>
      </c>
      <c r="I62" s="790" t="n">
        <f aca="false">+F62/10*4</f>
        <v>0.000980392156862745</v>
      </c>
      <c r="J62" s="790" t="n">
        <f aca="false">+F62/10*6</f>
        <v>0.00147058823529412</v>
      </c>
      <c r="K62" s="790" t="n">
        <f aca="false">+F62/10*8</f>
        <v>0.00196078431372549</v>
      </c>
      <c r="L62" s="790" t="n">
        <f aca="false">+F62/10*9</f>
        <v>0.00220588235294118</v>
      </c>
    </row>
    <row r="64" customFormat="false" ht="12.75" hidden="false" customHeight="false" outlineLevel="0" collapsed="false">
      <c r="F64" s="0" t="s">
        <v>539</v>
      </c>
    </row>
    <row r="65" customFormat="false" ht="12.75" hidden="false" customHeight="false" outlineLevel="0" collapsed="false">
      <c r="F65" s="731" t="n">
        <v>40059</v>
      </c>
      <c r="G65" s="732" t="n">
        <v>90</v>
      </c>
      <c r="H65" s="731" t="s">
        <v>540</v>
      </c>
    </row>
    <row r="66" customFormat="false" ht="12.75" hidden="false" customHeight="false" outlineLevel="0" collapsed="false">
      <c r="F66" s="731" t="n">
        <v>40057</v>
      </c>
      <c r="G66" s="732" t="n">
        <v>68</v>
      </c>
      <c r="H66" s="731" t="s">
        <v>541</v>
      </c>
    </row>
    <row r="67" customFormat="false" ht="12.75" hidden="false" customHeight="false" outlineLevel="0" collapsed="false">
      <c r="F67" s="731" t="n">
        <v>40065</v>
      </c>
      <c r="G67" s="732" t="n">
        <v>49</v>
      </c>
      <c r="H67" s="731" t="s">
        <v>542</v>
      </c>
    </row>
    <row r="68" customFormat="false" ht="12.75" hidden="false" customHeight="false" outlineLevel="0" collapsed="false">
      <c r="F68" s="387" t="n">
        <v>40072</v>
      </c>
      <c r="G68" s="791" t="n">
        <v>160</v>
      </c>
      <c r="H68" s="792" t="s">
        <v>543</v>
      </c>
    </row>
    <row r="69" customFormat="false" ht="12.75" hidden="false" customHeight="false" outlineLevel="0" collapsed="false">
      <c r="F69" s="387" t="n">
        <v>40074</v>
      </c>
      <c r="G69" s="791" t="n">
        <v>100</v>
      </c>
      <c r="H69" s="792" t="s">
        <v>544</v>
      </c>
    </row>
    <row r="70" customFormat="false" ht="12.75" hidden="false" customHeight="false" outlineLevel="0" collapsed="false">
      <c r="F70" s="792" t="n">
        <v>40075</v>
      </c>
      <c r="G70" s="791" t="n">
        <v>334</v>
      </c>
      <c r="H70" s="792" t="s">
        <v>545</v>
      </c>
    </row>
    <row r="71" customFormat="false" ht="12.75" hidden="false" customHeight="false" outlineLevel="0" collapsed="false">
      <c r="F71" s="387" t="n">
        <v>40110</v>
      </c>
      <c r="G71" s="793" t="n">
        <v>80</v>
      </c>
      <c r="H71" s="792" t="s">
        <v>546</v>
      </c>
    </row>
    <row r="72" customFormat="false" ht="12.75" hidden="false" customHeight="false" outlineLevel="0" collapsed="false">
      <c r="F72" s="387" t="n">
        <v>40116</v>
      </c>
      <c r="G72" s="791" t="n">
        <v>95</v>
      </c>
      <c r="H72" s="792" t="s">
        <v>93</v>
      </c>
    </row>
    <row r="73" customFormat="false" ht="12.75" hidden="false" customHeight="false" outlineLevel="0" collapsed="false">
      <c r="F73" s="387" t="n">
        <v>40116</v>
      </c>
      <c r="G73" s="791" t="n">
        <v>20</v>
      </c>
      <c r="H73" s="792" t="s">
        <v>547</v>
      </c>
    </row>
    <row r="74" customFormat="false" ht="12.75" hidden="false" customHeight="false" outlineLevel="0" collapsed="false">
      <c r="F74" s="387" t="n">
        <v>40117</v>
      </c>
      <c r="G74" s="791" t="n">
        <v>3712</v>
      </c>
      <c r="H74" s="792" t="s">
        <v>548</v>
      </c>
    </row>
    <row r="75" customFormat="false" ht="12.75" hidden="false" customHeight="false" outlineLevel="0" collapsed="false">
      <c r="F75" s="387" t="n">
        <v>40120</v>
      </c>
      <c r="G75" s="791" t="n">
        <v>27</v>
      </c>
      <c r="H75" s="792" t="s">
        <v>5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5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7" activeCellId="0" sqref="E77"/>
    </sheetView>
  </sheetViews>
  <sheetFormatPr defaultColWidth="9.0546875" defaultRowHeight="12.75" zeroHeight="false" outlineLevelRow="0" outlineLevelCol="0"/>
  <cols>
    <col collapsed="false" customWidth="true" hidden="false" outlineLevel="0" max="1" min="1" style="360" width="78.41"/>
    <col collapsed="false" customWidth="true" hidden="false" outlineLevel="0" max="2" min="2" style="360" width="63.41"/>
    <col collapsed="false" customWidth="true" hidden="false" outlineLevel="0" max="44" min="3" style="360" width="78.41"/>
    <col collapsed="false" customWidth="true" hidden="false" outlineLevel="0" max="45" min="45" style="0" width="78.41"/>
    <col collapsed="false" customWidth="true" hidden="false" outlineLevel="0" max="46" min="46" style="0" width="69.99"/>
    <col collapsed="false" customWidth="true" hidden="false" outlineLevel="0" max="47" min="47" style="0" width="51.56"/>
    <col collapsed="false" customWidth="true" hidden="false" outlineLevel="0" max="48" min="48" style="0" width="39.56"/>
    <col collapsed="false" customWidth="true" hidden="false" outlineLevel="0" max="49" min="49" style="0" width="39.13"/>
    <col collapsed="false" customWidth="true" hidden="false" outlineLevel="0" max="50" min="50" style="0" width="54.13"/>
    <col collapsed="false" customWidth="true" hidden="false" outlineLevel="0" max="51" min="51" style="0" width="41.14"/>
    <col collapsed="false" customWidth="true" hidden="false" outlineLevel="0" max="52" min="52" style="0" width="58.41"/>
    <col collapsed="false" customWidth="true" hidden="false" outlineLevel="0" max="53" min="53" style="0" width="65.99"/>
    <col collapsed="false" customWidth="true" hidden="false" outlineLevel="0" max="54" min="54" style="0" width="39.13"/>
    <col collapsed="false" customWidth="true" hidden="false" outlineLevel="0" max="55" min="55" style="0" width="51.56"/>
    <col collapsed="false" customWidth="true" hidden="false" outlineLevel="0" max="56" min="56" style="0" width="39.56"/>
    <col collapsed="false" customWidth="true" hidden="false" outlineLevel="0" max="57" min="57" style="0" width="58.41"/>
    <col collapsed="false" customWidth="true" hidden="false" outlineLevel="0" max="58" min="58" style="0" width="43.28"/>
    <col collapsed="false" customWidth="true" hidden="false" outlineLevel="0" max="59" min="59" style="0" width="41.14"/>
    <col collapsed="false" customWidth="true" hidden="false" outlineLevel="0" max="60" min="60" style="0" width="78.41"/>
    <col collapsed="false" customWidth="true" hidden="false" outlineLevel="0" max="61" min="61" style="0" width="64.42"/>
    <col collapsed="false" customWidth="true" hidden="false" outlineLevel="0" max="62" min="62" style="0" width="51.56"/>
    <col collapsed="false" customWidth="true" hidden="false" outlineLevel="0" max="63" min="63" style="0" width="45.42"/>
    <col collapsed="false" customWidth="true" hidden="false" outlineLevel="0" max="64" min="64" style="0" width="39.56"/>
    <col collapsed="false" customWidth="true" hidden="false" outlineLevel="0" max="65" min="65" style="0" width="72.56"/>
    <col collapsed="false" customWidth="true" hidden="false" outlineLevel="0" max="66" min="66" style="0" width="58.41"/>
    <col collapsed="false" customWidth="true" hidden="false" outlineLevel="0" max="67" min="67" style="0" width="75.56"/>
    <col collapsed="false" customWidth="true" hidden="false" outlineLevel="0" max="68" min="68" style="0" width="41.14"/>
    <col collapsed="false" customWidth="true" hidden="false" outlineLevel="0" max="69" min="69" style="0" width="38.41"/>
    <col collapsed="false" customWidth="true" hidden="false" outlineLevel="0" max="70" min="70" style="0" width="51.56"/>
    <col collapsed="false" customWidth="true" hidden="false" outlineLevel="0" max="71" min="71" style="0" width="41.14"/>
    <col collapsed="false" customWidth="true" hidden="false" outlineLevel="0" max="72" min="72" style="0" width="58.41"/>
    <col collapsed="false" customWidth="true" hidden="false" outlineLevel="0" max="73" min="73" style="0" width="51.85"/>
    <col collapsed="false" customWidth="true" hidden="false" outlineLevel="0" max="74" min="74" style="0" width="39.56"/>
    <col collapsed="false" customWidth="true" hidden="false" outlineLevel="0" max="75" min="75" style="0" width="53.28"/>
    <col collapsed="false" customWidth="true" hidden="false" outlineLevel="0" max="76" min="76" style="0" width="72.56"/>
    <col collapsed="false" customWidth="true" hidden="false" outlineLevel="0" max="77" min="77" style="0" width="51.56"/>
    <col collapsed="false" customWidth="true" hidden="false" outlineLevel="0" max="78" min="78" style="0" width="45.42"/>
    <col collapsed="false" customWidth="true" hidden="false" outlineLevel="0" max="79" min="79" style="0" width="38.85"/>
    <col collapsed="false" customWidth="true" hidden="false" outlineLevel="0" max="80" min="80" style="0" width="38.41"/>
    <col collapsed="false" customWidth="true" hidden="false" outlineLevel="0" max="81" min="81" style="0" width="58.41"/>
    <col collapsed="false" customWidth="true" hidden="false" outlineLevel="0" max="82" min="82" style="0" width="65.99"/>
    <col collapsed="false" customWidth="true" hidden="false" outlineLevel="0" max="83" min="83" style="0" width="44.13"/>
    <col collapsed="false" customWidth="true" hidden="false" outlineLevel="0" max="84" min="84" style="0" width="38.85"/>
    <col collapsed="false" customWidth="true" hidden="false" outlineLevel="0" max="85" min="85" style="0" width="51.56"/>
    <col collapsed="false" customWidth="true" hidden="false" outlineLevel="0" max="86" min="86" style="0" width="45.42"/>
    <col collapsed="false" customWidth="true" hidden="false" outlineLevel="0" max="87" min="87" style="0" width="38.41"/>
    <col collapsed="false" customWidth="true" hidden="false" outlineLevel="0" max="88" min="88" style="0" width="58.41"/>
    <col collapsed="false" customWidth="true" hidden="false" outlineLevel="0" max="89" min="89" style="0" width="41.14"/>
    <col collapsed="false" customWidth="true" hidden="false" outlineLevel="0" max="90" min="90" style="0" width="39.56"/>
    <col collapsed="false" customWidth="true" hidden="false" outlineLevel="0" max="91" min="91" style="0" width="65.99"/>
    <col collapsed="false" customWidth="true" hidden="false" outlineLevel="0" max="92" min="92" style="0" width="41.14"/>
    <col collapsed="false" customWidth="true" hidden="false" outlineLevel="0" max="93" min="93" style="0" width="78.41"/>
    <col collapsed="false" customWidth="true" hidden="false" outlineLevel="0" max="94" min="94" style="0" width="65.99"/>
    <col collapsed="false" customWidth="true" hidden="false" outlineLevel="0" max="95" min="95" style="0" width="46.14"/>
    <col collapsed="false" customWidth="true" hidden="false" outlineLevel="0" max="96" min="96" style="0" width="51.56"/>
    <col collapsed="false" customWidth="true" hidden="false" outlineLevel="0" max="97" min="97" style="0" width="59.13"/>
    <col collapsed="false" customWidth="true" hidden="false" outlineLevel="0" max="98" min="98" style="0" width="39.56"/>
    <col collapsed="false" customWidth="true" hidden="false" outlineLevel="0" max="99" min="99" style="0" width="65.99"/>
    <col collapsed="false" customWidth="true" hidden="false" outlineLevel="0" max="100" min="100" style="0" width="38.85"/>
    <col collapsed="false" customWidth="true" hidden="false" outlineLevel="0" max="101" min="101" style="0" width="72.56"/>
    <col collapsed="false" customWidth="true" hidden="false" outlineLevel="0" max="102" min="102" style="0" width="44.13"/>
    <col collapsed="false" customWidth="true" hidden="false" outlineLevel="0" max="103" min="103" style="0" width="51.56"/>
    <col collapsed="false" customWidth="true" hidden="false" outlineLevel="0" max="105" min="104" style="0" width="49.99"/>
    <col collapsed="false" customWidth="true" hidden="false" outlineLevel="0" max="106" min="106" style="0" width="38.28"/>
    <col collapsed="false" customWidth="true" hidden="false" outlineLevel="0" max="107" min="107" style="0" width="44.13"/>
    <col collapsed="false" customWidth="true" hidden="false" outlineLevel="0" max="108" min="108" style="0" width="53.41"/>
    <col collapsed="false" customWidth="true" hidden="false" outlineLevel="0" max="109" min="109" style="0" width="49.99"/>
    <col collapsed="false" customWidth="true" hidden="false" outlineLevel="0" max="110" min="110" style="0" width="44.13"/>
    <col collapsed="false" customWidth="true" hidden="false" outlineLevel="0" max="112" min="111" style="0" width="49.99"/>
    <col collapsed="false" customWidth="true" hidden="false" outlineLevel="0" max="113" min="113" style="0" width="30.7"/>
    <col collapsed="false" customWidth="true" hidden="false" outlineLevel="0" max="115" min="114" style="0" width="49.99"/>
  </cols>
  <sheetData>
    <row r="1" customFormat="false" ht="18" hidden="false" customHeight="true" outlineLevel="0" collapsed="false">
      <c r="A1" s="794"/>
      <c r="DL1" s="795"/>
      <c r="DM1" s="795"/>
      <c r="DN1" s="795"/>
      <c r="DO1" s="796"/>
      <c r="DP1" s="796"/>
      <c r="DQ1" s="796"/>
      <c r="DR1" s="796"/>
    </row>
    <row r="2" customFormat="false" ht="18" hidden="false" customHeight="true" outlineLevel="0" collapsed="false">
      <c r="A2" s="797"/>
      <c r="B2" s="360" t="s">
        <v>550</v>
      </c>
      <c r="DL2" s="798"/>
      <c r="DM2" s="798"/>
      <c r="DN2" s="798"/>
      <c r="DO2" s="798"/>
      <c r="DP2" s="798"/>
      <c r="DQ2" s="798"/>
      <c r="DR2" s="798"/>
    </row>
    <row r="3" customFormat="false" ht="18" hidden="false" customHeight="true" outlineLevel="0" collapsed="false">
      <c r="A3" s="799"/>
      <c r="B3" s="360" t="s">
        <v>12</v>
      </c>
      <c r="DL3" s="800"/>
      <c r="DM3" s="800"/>
      <c r="DN3" s="800"/>
      <c r="DO3" s="800"/>
      <c r="DP3" s="800"/>
      <c r="DQ3" s="800"/>
      <c r="DR3" s="800"/>
    </row>
    <row r="4" customFormat="false" ht="18" hidden="false" customHeight="true" outlineLevel="0" collapsed="false">
      <c r="A4" s="758"/>
      <c r="B4" s="360" t="s">
        <v>11</v>
      </c>
      <c r="DL4" s="801"/>
      <c r="DM4" s="801"/>
      <c r="DN4" s="801"/>
      <c r="DO4" s="801"/>
      <c r="DP4" s="801"/>
      <c r="DQ4" s="801"/>
      <c r="DR4" s="801"/>
    </row>
    <row r="5" customFormat="false" ht="18" hidden="false" customHeight="true" outlineLevel="0" collapsed="false">
      <c r="A5" s="758"/>
      <c r="B5" s="360" t="s">
        <v>10</v>
      </c>
      <c r="DL5" s="801"/>
      <c r="DM5" s="801"/>
      <c r="DN5" s="801"/>
      <c r="DO5" s="801"/>
      <c r="DP5" s="801"/>
      <c r="DQ5" s="801"/>
      <c r="DR5" s="801"/>
    </row>
    <row r="6" customFormat="false" ht="18" hidden="false" customHeight="true" outlineLevel="0" collapsed="false">
      <c r="A6" s="758"/>
      <c r="DL6" s="801"/>
      <c r="DM6" s="801"/>
      <c r="DN6" s="801"/>
      <c r="DO6" s="801"/>
      <c r="DP6" s="801"/>
      <c r="DQ6" s="801"/>
      <c r="DR6" s="801"/>
    </row>
    <row r="7" customFormat="false" ht="18" hidden="false" customHeight="true" outlineLevel="0" collapsed="false">
      <c r="A7" s="758"/>
      <c r="B7" s="360" t="s">
        <v>551</v>
      </c>
      <c r="DL7" s="801"/>
      <c r="DM7" s="801"/>
      <c r="DN7" s="801"/>
      <c r="DO7" s="801"/>
      <c r="DP7" s="801"/>
      <c r="DQ7" s="801"/>
      <c r="DR7" s="801"/>
    </row>
    <row r="8" customFormat="false" ht="18" hidden="false" customHeight="true" outlineLevel="0" collapsed="false">
      <c r="A8" s="758"/>
      <c r="B8" s="360" t="s">
        <v>21</v>
      </c>
      <c r="DL8" s="801"/>
      <c r="DM8" s="801"/>
      <c r="DN8" s="801"/>
      <c r="DO8" s="801"/>
      <c r="DP8" s="801"/>
      <c r="DQ8" s="801"/>
      <c r="DR8" s="801"/>
    </row>
    <row r="9" customFormat="false" ht="18" hidden="false" customHeight="true" outlineLevel="0" collapsed="false">
      <c r="A9" s="758"/>
      <c r="B9" s="360" t="s">
        <v>23</v>
      </c>
      <c r="DL9" s="801"/>
      <c r="DM9" s="801"/>
      <c r="DN9" s="801"/>
      <c r="DO9" s="801"/>
      <c r="DP9" s="801"/>
      <c r="DQ9" s="801"/>
      <c r="DR9" s="801"/>
    </row>
    <row r="10" customFormat="false" ht="18" hidden="false" customHeight="true" outlineLevel="0" collapsed="false">
      <c r="A10" s="758"/>
      <c r="DL10" s="800"/>
      <c r="DM10" s="800"/>
      <c r="DN10" s="800"/>
      <c r="DO10" s="800"/>
      <c r="DP10" s="800"/>
      <c r="DQ10" s="800"/>
      <c r="DR10" s="800"/>
    </row>
    <row r="11" customFormat="false" ht="12.75" hidden="false" customHeight="false" outlineLevel="0" collapsed="false">
      <c r="A11" s="758"/>
    </row>
    <row r="12" customFormat="false" ht="12.75" hidden="false" customHeight="false" outlineLevel="0" collapsed="false">
      <c r="A12" s="758"/>
      <c r="B12" s="360" t="s">
        <v>552</v>
      </c>
    </row>
    <row r="13" customFormat="false" ht="12.75" hidden="false" customHeight="false" outlineLevel="0" collapsed="false">
      <c r="A13" s="770"/>
      <c r="B13" s="360" t="s">
        <v>553</v>
      </c>
    </row>
    <row r="14" customFormat="false" ht="12.75" hidden="false" customHeight="false" outlineLevel="0" collapsed="false">
      <c r="A14" s="794"/>
      <c r="B14" s="360" t="s">
        <v>554</v>
      </c>
    </row>
    <row r="15" customFormat="false" ht="12.75" hidden="false" customHeight="false" outlineLevel="0" collapsed="false">
      <c r="A15" s="797"/>
      <c r="B15" s="360" t="s">
        <v>27</v>
      </c>
    </row>
    <row r="16" customFormat="false" ht="12.75" hidden="false" customHeight="false" outlineLevel="0" collapsed="false">
      <c r="A16" s="799"/>
    </row>
    <row r="17" customFormat="false" ht="12.75" hidden="false" customHeight="false" outlineLevel="0" collapsed="false">
      <c r="A17" s="758"/>
    </row>
    <row r="18" customFormat="false" ht="12.75" hidden="false" customHeight="false" outlineLevel="0" collapsed="false">
      <c r="A18" s="758"/>
    </row>
    <row r="19" customFormat="false" ht="12.75" hidden="false" customHeight="false" outlineLevel="0" collapsed="false">
      <c r="A19" s="758"/>
    </row>
    <row r="20" customFormat="false" ht="12.75" hidden="false" customHeight="false" outlineLevel="0" collapsed="false">
      <c r="A20" s="758"/>
    </row>
    <row r="21" customFormat="false" ht="12.75" hidden="false" customHeight="false" outlineLevel="0" collapsed="false">
      <c r="A21" s="758"/>
    </row>
    <row r="22" customFormat="false" ht="12.75" hidden="false" customHeight="false" outlineLevel="0" collapsed="false">
      <c r="A22" s="758"/>
    </row>
    <row r="23" customFormat="false" ht="12.75" hidden="false" customHeight="false" outlineLevel="0" collapsed="false">
      <c r="A23" s="758"/>
    </row>
    <row r="24" customFormat="false" ht="12.75" hidden="false" customHeight="false" outlineLevel="0" collapsed="false">
      <c r="A24" s="758"/>
    </row>
    <row r="25" customFormat="false" ht="12.75" hidden="false" customHeight="false" outlineLevel="0" collapsed="false">
      <c r="A25" s="758"/>
    </row>
    <row r="26" customFormat="false" ht="12.75" hidden="false" customHeight="false" outlineLevel="0" collapsed="false">
      <c r="A26" s="758"/>
    </row>
    <row r="27" customFormat="false" ht="12.75" hidden="false" customHeight="false" outlineLevel="0" collapsed="false">
      <c r="A27" s="758"/>
    </row>
    <row r="28" customFormat="false" ht="12.75" hidden="false" customHeight="false" outlineLevel="0" collapsed="false">
      <c r="A28" s="794"/>
    </row>
    <row r="29" customFormat="false" ht="12.75" hidden="false" customHeight="false" outlineLevel="0" collapsed="false">
      <c r="A29" s="797"/>
    </row>
    <row r="30" customFormat="false" ht="12.75" hidden="false" customHeight="false" outlineLevel="0" collapsed="false">
      <c r="A30" s="799"/>
    </row>
    <row r="31" customFormat="false" ht="12.75" hidden="false" customHeight="false" outlineLevel="0" collapsed="false">
      <c r="A31" s="758"/>
    </row>
    <row r="32" customFormat="false" ht="12.75" hidden="false" customHeight="false" outlineLevel="0" collapsed="false">
      <c r="A32" s="758"/>
    </row>
    <row r="33" customFormat="false" ht="12.75" hidden="false" customHeight="false" outlineLevel="0" collapsed="false">
      <c r="A33" s="758"/>
    </row>
    <row r="34" customFormat="false" ht="12.75" hidden="false" customHeight="false" outlineLevel="0" collapsed="false">
      <c r="A34" s="758"/>
    </row>
    <row r="35" customFormat="false" ht="12.75" hidden="false" customHeight="false" outlineLevel="0" collapsed="false">
      <c r="A35" s="758"/>
    </row>
    <row r="36" customFormat="false" ht="12.75" hidden="false" customHeight="false" outlineLevel="0" collapsed="false">
      <c r="A36" s="758"/>
    </row>
    <row r="37" customFormat="false" ht="12.75" hidden="false" customHeight="false" outlineLevel="0" collapsed="false">
      <c r="A37" s="758"/>
    </row>
    <row r="38" customFormat="false" ht="12.75" hidden="false" customHeight="false" outlineLevel="0" collapsed="false">
      <c r="A38" s="758"/>
    </row>
    <row r="39" customFormat="false" ht="12.75" hidden="false" customHeight="false" outlineLevel="0" collapsed="false">
      <c r="A39" s="758"/>
    </row>
    <row r="40" customFormat="false" ht="12.75" hidden="false" customHeight="false" outlineLevel="0" collapsed="false">
      <c r="A40" s="770"/>
    </row>
    <row r="41" customFormat="false" ht="12.75" hidden="false" customHeight="false" outlineLevel="0" collapsed="false">
      <c r="A41" s="794"/>
    </row>
    <row r="42" customFormat="false" ht="12.75" hidden="false" customHeight="false" outlineLevel="0" collapsed="false">
      <c r="A42" s="797"/>
    </row>
    <row r="43" customFormat="false" ht="12.75" hidden="false" customHeight="false" outlineLevel="0" collapsed="false">
      <c r="A43" s="799"/>
    </row>
    <row r="44" customFormat="false" ht="12.75" hidden="false" customHeight="false" outlineLevel="0" collapsed="false">
      <c r="A44" s="758"/>
    </row>
    <row r="45" customFormat="false" ht="12.75" hidden="false" customHeight="false" outlineLevel="0" collapsed="false">
      <c r="A45" s="758"/>
    </row>
    <row r="46" customFormat="false" ht="12.75" hidden="false" customHeight="false" outlineLevel="0" collapsed="false">
      <c r="A46" s="758"/>
    </row>
    <row r="47" customFormat="false" ht="12.75" hidden="false" customHeight="false" outlineLevel="0" collapsed="false">
      <c r="A47" s="758"/>
    </row>
    <row r="48" customFormat="false" ht="12.75" hidden="false" customHeight="false" outlineLevel="0" collapsed="false">
      <c r="A48" s="758"/>
    </row>
    <row r="49" customFormat="false" ht="12.75" hidden="false" customHeight="false" outlineLevel="0" collapsed="false">
      <c r="A49" s="758"/>
    </row>
    <row r="50" customFormat="false" ht="12.75" hidden="false" customHeight="false" outlineLevel="0" collapsed="false">
      <c r="A50" s="758"/>
    </row>
    <row r="51" customFormat="false" ht="12.75" hidden="false" customHeight="false" outlineLevel="0" collapsed="false">
      <c r="A51" s="758"/>
    </row>
    <row r="52" customFormat="false" ht="12.75" hidden="false" customHeight="false" outlineLevel="0" collapsed="false">
      <c r="A52" s="758"/>
    </row>
    <row r="53" customFormat="false" ht="12.75" hidden="false" customHeight="false" outlineLevel="0" collapsed="false">
      <c r="A53" s="770"/>
    </row>
    <row r="54" customFormat="false" ht="12.75" hidden="false" customHeight="false" outlineLevel="0" collapsed="false">
      <c r="A54" s="423"/>
    </row>
    <row r="55" customFormat="false" ht="12.75" hidden="false" customHeight="false" outlineLevel="0" collapsed="false">
      <c r="A55" s="794"/>
    </row>
    <row r="56" customFormat="false" ht="12.75" hidden="false" customHeight="false" outlineLevel="0" collapsed="false">
      <c r="A56" s="797"/>
    </row>
    <row r="57" customFormat="false" ht="12.75" hidden="false" customHeight="false" outlineLevel="0" collapsed="false">
      <c r="A57" s="799"/>
    </row>
    <row r="58" customFormat="false" ht="12.75" hidden="false" customHeight="false" outlineLevel="0" collapsed="false">
      <c r="A58" s="758"/>
    </row>
    <row r="59" customFormat="false" ht="12.75" hidden="false" customHeight="false" outlineLevel="0" collapsed="false">
      <c r="A59" s="758"/>
    </row>
    <row r="60" customFormat="false" ht="12.75" hidden="false" customHeight="false" outlineLevel="0" collapsed="false">
      <c r="A60" s="758"/>
    </row>
    <row r="61" customFormat="false" ht="12.75" hidden="false" customHeight="false" outlineLevel="0" collapsed="false">
      <c r="A61" s="758"/>
    </row>
    <row r="62" customFormat="false" ht="12.75" hidden="false" customHeight="false" outlineLevel="0" collapsed="false">
      <c r="A62" s="758"/>
    </row>
    <row r="63" customFormat="false" ht="12.75" hidden="false" customHeight="false" outlineLevel="0" collapsed="false">
      <c r="A63" s="758"/>
    </row>
    <row r="64" customFormat="false" ht="12.75" hidden="false" customHeight="false" outlineLevel="0" collapsed="false">
      <c r="A64" s="758"/>
    </row>
    <row r="65" customFormat="false" ht="12.75" hidden="false" customHeight="false" outlineLevel="0" collapsed="false">
      <c r="A65" s="758"/>
    </row>
    <row r="66" customFormat="false" ht="12.75" hidden="false" customHeight="false" outlineLevel="0" collapsed="false">
      <c r="A66" s="758"/>
    </row>
    <row r="67" customFormat="false" ht="12.75" hidden="false" customHeight="false" outlineLevel="0" collapsed="false">
      <c r="A67" s="758"/>
    </row>
    <row r="68" customFormat="false" ht="12.75" hidden="false" customHeight="false" outlineLevel="0" collapsed="false">
      <c r="A68" s="758"/>
    </row>
    <row r="69" customFormat="false" ht="12.75" hidden="false" customHeight="false" outlineLevel="0" collapsed="false">
      <c r="A69" s="758"/>
    </row>
    <row r="70" customFormat="false" ht="12.75" hidden="false" customHeight="false" outlineLevel="0" collapsed="false">
      <c r="A70" s="758"/>
    </row>
    <row r="71" customFormat="false" ht="12.75" hidden="false" customHeight="false" outlineLevel="0" collapsed="false">
      <c r="A71" s="758"/>
    </row>
    <row r="72" customFormat="false" ht="12.75" hidden="false" customHeight="false" outlineLevel="0" collapsed="false">
      <c r="A72" s="770"/>
    </row>
    <row r="73" customFormat="false" ht="12.75" hidden="false" customHeight="false" outlineLevel="0" collapsed="false">
      <c r="A73" s="794"/>
    </row>
    <row r="74" customFormat="false" ht="12.75" hidden="false" customHeight="false" outlineLevel="0" collapsed="false">
      <c r="A74" s="797"/>
    </row>
    <row r="75" customFormat="false" ht="12.75" hidden="false" customHeight="false" outlineLevel="0" collapsed="false">
      <c r="A75" s="799"/>
    </row>
    <row r="76" customFormat="false" ht="12.75" hidden="false" customHeight="false" outlineLevel="0" collapsed="false">
      <c r="A76" s="758"/>
    </row>
    <row r="77" customFormat="false" ht="12.75" hidden="false" customHeight="false" outlineLevel="0" collapsed="false">
      <c r="A77" s="758"/>
    </row>
    <row r="78" customFormat="false" ht="12.75" hidden="false" customHeight="false" outlineLevel="0" collapsed="false">
      <c r="A78" s="758"/>
    </row>
    <row r="79" customFormat="false" ht="12.75" hidden="false" customHeight="false" outlineLevel="0" collapsed="false">
      <c r="A79" s="758"/>
    </row>
    <row r="80" customFormat="false" ht="12.75" hidden="false" customHeight="false" outlineLevel="0" collapsed="false">
      <c r="A80" s="758"/>
    </row>
    <row r="81" customFormat="false" ht="12.75" hidden="false" customHeight="false" outlineLevel="0" collapsed="false">
      <c r="A81" s="758"/>
    </row>
    <row r="82" customFormat="false" ht="12.75" hidden="false" customHeight="false" outlineLevel="0" collapsed="false">
      <c r="A82" s="758"/>
    </row>
    <row r="83" customFormat="false" ht="12.75" hidden="false" customHeight="false" outlineLevel="0" collapsed="false">
      <c r="A83" s="758"/>
    </row>
    <row r="84" customFormat="false" ht="12.75" hidden="false" customHeight="false" outlineLevel="0" collapsed="false">
      <c r="A84" s="770"/>
    </row>
    <row r="85" customFormat="false" ht="12.75" hidden="false" customHeight="false" outlineLevel="0" collapsed="false">
      <c r="A85" s="802"/>
    </row>
    <row r="86" customFormat="false" ht="12.75" hidden="false" customHeight="false" outlineLevel="0" collapsed="false">
      <c r="A86" s="797"/>
    </row>
    <row r="87" customFormat="false" ht="12.75" hidden="false" customHeight="false" outlineLevel="0" collapsed="false">
      <c r="A87" s="797"/>
    </row>
    <row r="88" customFormat="false" ht="12.75" hidden="false" customHeight="false" outlineLevel="0" collapsed="false">
      <c r="A88" s="799"/>
    </row>
    <row r="89" customFormat="false" ht="12.75" hidden="false" customHeight="false" outlineLevel="0" collapsed="false">
      <c r="A89" s="758"/>
    </row>
    <row r="90" customFormat="false" ht="12.75" hidden="false" customHeight="false" outlineLevel="0" collapsed="false">
      <c r="A90" s="758"/>
    </row>
    <row r="91" customFormat="false" ht="12.75" hidden="false" customHeight="false" outlineLevel="0" collapsed="false">
      <c r="A91" s="758"/>
    </row>
    <row r="92" customFormat="false" ht="12.75" hidden="false" customHeight="false" outlineLevel="0" collapsed="false">
      <c r="A92" s="758"/>
    </row>
    <row r="93" customFormat="false" ht="12.75" hidden="false" customHeight="false" outlineLevel="0" collapsed="false">
      <c r="A93" s="758"/>
    </row>
    <row r="94" customFormat="false" ht="12.75" hidden="false" customHeight="false" outlineLevel="0" collapsed="false">
      <c r="A94" s="758"/>
    </row>
    <row r="95" customFormat="false" ht="12.75" hidden="false" customHeight="false" outlineLevel="0" collapsed="false">
      <c r="A95" s="758"/>
    </row>
    <row r="96" customFormat="false" ht="12.75" hidden="false" customHeight="false" outlineLevel="0" collapsed="false">
      <c r="A96" s="758"/>
    </row>
    <row r="97" customFormat="false" ht="12.75" hidden="false" customHeight="false" outlineLevel="0" collapsed="false">
      <c r="A97" s="758"/>
    </row>
    <row r="98" customFormat="false" ht="12.75" hidden="false" customHeight="false" outlineLevel="0" collapsed="false">
      <c r="A98" s="770"/>
    </row>
    <row r="99" customFormat="false" ht="12.75" hidden="false" customHeight="false" outlineLevel="0" collapsed="false">
      <c r="A99" s="794"/>
    </row>
    <row r="100" customFormat="false" ht="12.75" hidden="false" customHeight="false" outlineLevel="0" collapsed="false">
      <c r="A100" s="797"/>
    </row>
    <row r="101" customFormat="false" ht="12.75" hidden="false" customHeight="false" outlineLevel="0" collapsed="false">
      <c r="A101" s="799"/>
    </row>
    <row r="102" customFormat="false" ht="12.75" hidden="false" customHeight="false" outlineLevel="0" collapsed="false">
      <c r="A102" s="758"/>
    </row>
    <row r="103" customFormat="false" ht="12.75" hidden="false" customHeight="false" outlineLevel="0" collapsed="false">
      <c r="A103" s="758"/>
    </row>
    <row r="104" customFormat="false" ht="12.75" hidden="false" customHeight="false" outlineLevel="0" collapsed="false">
      <c r="A104" s="758"/>
    </row>
    <row r="105" customFormat="false" ht="12.75" hidden="false" customHeight="false" outlineLevel="0" collapsed="false">
      <c r="A105" s="758"/>
    </row>
    <row r="106" customFormat="false" ht="12.75" hidden="false" customHeight="false" outlineLevel="0" collapsed="false">
      <c r="A106" s="758"/>
    </row>
    <row r="107" customFormat="false" ht="12.75" hidden="false" customHeight="false" outlineLevel="0" collapsed="false">
      <c r="A107" s="758"/>
    </row>
    <row r="108" customFormat="false" ht="12.75" hidden="false" customHeight="false" outlineLevel="0" collapsed="false">
      <c r="A108" s="758"/>
    </row>
    <row r="109" customFormat="false" ht="12.75" hidden="false" customHeight="false" outlineLevel="0" collapsed="false">
      <c r="A109" s="758"/>
    </row>
    <row r="110" customFormat="false" ht="12.75" hidden="false" customHeight="false" outlineLevel="0" collapsed="false">
      <c r="A110" s="758"/>
    </row>
    <row r="111" customFormat="false" ht="12.75" hidden="false" customHeight="false" outlineLevel="0" collapsed="false">
      <c r="A111" s="770"/>
    </row>
    <row r="112" customFormat="false" ht="12.75" hidden="false" customHeight="false" outlineLevel="0" collapsed="false">
      <c r="A112" s="794"/>
    </row>
    <row r="113" customFormat="false" ht="12.75" hidden="false" customHeight="false" outlineLevel="0" collapsed="false">
      <c r="A113" s="797"/>
    </row>
    <row r="114" customFormat="false" ht="12.75" hidden="false" customHeight="false" outlineLevel="0" collapsed="false">
      <c r="A114" s="799"/>
    </row>
    <row r="115" customFormat="false" ht="12.75" hidden="false" customHeight="false" outlineLevel="0" collapsed="false">
      <c r="A115" s="758"/>
    </row>
    <row r="116" customFormat="false" ht="12.75" hidden="false" customHeight="false" outlineLevel="0" collapsed="false">
      <c r="A116" s="758"/>
    </row>
    <row r="117" customFormat="false" ht="12.75" hidden="false" customHeight="false" outlineLevel="0" collapsed="false">
      <c r="A117" s="758"/>
    </row>
    <row r="118" customFormat="false" ht="12.75" hidden="false" customHeight="false" outlineLevel="0" collapsed="false">
      <c r="A118" s="758"/>
    </row>
    <row r="119" customFormat="false" ht="12.75" hidden="false" customHeight="false" outlineLevel="0" collapsed="false">
      <c r="A119" s="758"/>
    </row>
    <row r="120" customFormat="false" ht="12.75" hidden="false" customHeight="false" outlineLevel="0" collapsed="false">
      <c r="A120" s="758"/>
    </row>
    <row r="121" customFormat="false" ht="12.75" hidden="false" customHeight="false" outlineLevel="0" collapsed="false">
      <c r="A121" s="758"/>
    </row>
    <row r="122" customFormat="false" ht="12.75" hidden="false" customHeight="false" outlineLevel="0" collapsed="false">
      <c r="A122" s="758"/>
    </row>
    <row r="123" customFormat="false" ht="12.75" hidden="false" customHeight="false" outlineLevel="0" collapsed="false">
      <c r="A123" s="758"/>
    </row>
    <row r="124" customFormat="false" ht="12.75" hidden="false" customHeight="false" outlineLevel="0" collapsed="false">
      <c r="A124" s="758"/>
    </row>
    <row r="125" customFormat="false" ht="12.75" hidden="false" customHeight="false" outlineLevel="0" collapsed="false">
      <c r="A125" s="758"/>
    </row>
    <row r="126" customFormat="false" ht="12.75" hidden="false" customHeight="false" outlineLevel="0" collapsed="false">
      <c r="A126" s="770"/>
    </row>
    <row r="127" customFormat="false" ht="12.75" hidden="false" customHeight="false" outlineLevel="0" collapsed="false">
      <c r="A127" s="802"/>
    </row>
    <row r="128" customFormat="false" ht="12.75" hidden="false" customHeight="false" outlineLevel="0" collapsed="false">
      <c r="A128" s="797"/>
    </row>
    <row r="129" customFormat="false" ht="12.75" hidden="false" customHeight="false" outlineLevel="0" collapsed="false">
      <c r="A129" s="797"/>
    </row>
    <row r="130" customFormat="false" ht="12.75" hidden="false" customHeight="false" outlineLevel="0" collapsed="false">
      <c r="A130" s="799"/>
    </row>
    <row r="131" customFormat="false" ht="12.75" hidden="false" customHeight="false" outlineLevel="0" collapsed="false">
      <c r="A131" s="758"/>
    </row>
    <row r="132" customFormat="false" ht="12.75" hidden="false" customHeight="false" outlineLevel="0" collapsed="false">
      <c r="A132" s="758"/>
    </row>
    <row r="133" customFormat="false" ht="12.75" hidden="false" customHeight="false" outlineLevel="0" collapsed="false">
      <c r="A133" s="758"/>
    </row>
    <row r="134" customFormat="false" ht="12.75" hidden="false" customHeight="false" outlineLevel="0" collapsed="false">
      <c r="A134" s="758"/>
    </row>
    <row r="135" customFormat="false" ht="12.75" hidden="false" customHeight="false" outlineLevel="0" collapsed="false">
      <c r="A135" s="758"/>
    </row>
    <row r="136" customFormat="false" ht="12.75" hidden="false" customHeight="false" outlineLevel="0" collapsed="false">
      <c r="A136" s="758"/>
    </row>
    <row r="137" customFormat="false" ht="12.75" hidden="false" customHeight="false" outlineLevel="0" collapsed="false">
      <c r="A137" s="758"/>
    </row>
    <row r="138" customFormat="false" ht="12.75" hidden="false" customHeight="false" outlineLevel="0" collapsed="false">
      <c r="A138" s="758"/>
    </row>
    <row r="139" customFormat="false" ht="12.75" hidden="false" customHeight="false" outlineLevel="0" collapsed="false">
      <c r="A139" s="758"/>
    </row>
    <row r="140" customFormat="false" ht="12.75" hidden="false" customHeight="false" outlineLevel="0" collapsed="false">
      <c r="A140" s="770"/>
    </row>
    <row r="141" customFormat="false" ht="12.75" hidden="false" customHeight="false" outlineLevel="0" collapsed="false">
      <c r="A141" s="794"/>
    </row>
    <row r="142" customFormat="false" ht="12.75" hidden="false" customHeight="false" outlineLevel="0" collapsed="false">
      <c r="A142" s="797"/>
    </row>
    <row r="143" customFormat="false" ht="12.75" hidden="false" customHeight="false" outlineLevel="0" collapsed="false">
      <c r="A143" s="799"/>
    </row>
    <row r="144" customFormat="false" ht="12.75" hidden="false" customHeight="false" outlineLevel="0" collapsed="false">
      <c r="A144" s="758"/>
    </row>
    <row r="145" customFormat="false" ht="12.75" hidden="false" customHeight="false" outlineLevel="0" collapsed="false">
      <c r="A145" s="758"/>
    </row>
    <row r="146" customFormat="false" ht="12.75" hidden="false" customHeight="false" outlineLevel="0" collapsed="false">
      <c r="A146" s="758"/>
    </row>
    <row r="147" customFormat="false" ht="12.75" hidden="false" customHeight="false" outlineLevel="0" collapsed="false">
      <c r="A147" s="758"/>
    </row>
    <row r="148" customFormat="false" ht="12.75" hidden="false" customHeight="false" outlineLevel="0" collapsed="false">
      <c r="A148" s="758"/>
    </row>
    <row r="149" customFormat="false" ht="12.75" hidden="false" customHeight="false" outlineLevel="0" collapsed="false">
      <c r="A149" s="758"/>
    </row>
    <row r="150" customFormat="false" ht="12.75" hidden="false" customHeight="false" outlineLevel="0" collapsed="false">
      <c r="A150" s="758"/>
    </row>
    <row r="151" customFormat="false" ht="12.75" hidden="false" customHeight="false" outlineLevel="0" collapsed="false">
      <c r="A151" s="758"/>
    </row>
    <row r="152" customFormat="false" ht="12.75" hidden="false" customHeight="false" outlineLevel="0" collapsed="false">
      <c r="A152" s="758"/>
    </row>
    <row r="153" customFormat="false" ht="12.75" hidden="false" customHeight="false" outlineLevel="0" collapsed="false">
      <c r="A153" s="770"/>
    </row>
    <row r="154" customFormat="false" ht="12.75" hidden="false" customHeight="false" outlineLevel="0" collapsed="false">
      <c r="A154" s="794"/>
    </row>
    <row r="155" customFormat="false" ht="12.75" hidden="false" customHeight="false" outlineLevel="0" collapsed="false">
      <c r="A155" s="797"/>
    </row>
    <row r="156" customFormat="false" ht="12.75" hidden="false" customHeight="false" outlineLevel="0" collapsed="false">
      <c r="A156" s="799"/>
    </row>
    <row r="157" customFormat="false" ht="12.75" hidden="false" customHeight="false" outlineLevel="0" collapsed="false">
      <c r="A157" s="758"/>
    </row>
    <row r="158" customFormat="false" ht="12.75" hidden="false" customHeight="false" outlineLevel="0" collapsed="false">
      <c r="A158" s="758"/>
    </row>
    <row r="159" customFormat="false" ht="12.75" hidden="false" customHeight="false" outlineLevel="0" collapsed="false">
      <c r="A159" s="758"/>
    </row>
    <row r="160" customFormat="false" ht="12.75" hidden="false" customHeight="false" outlineLevel="0" collapsed="false">
      <c r="A160" s="758"/>
    </row>
    <row r="161" customFormat="false" ht="12.75" hidden="false" customHeight="false" outlineLevel="0" collapsed="false">
      <c r="A161" s="758"/>
    </row>
    <row r="162" customFormat="false" ht="12.75" hidden="false" customHeight="false" outlineLevel="0" collapsed="false">
      <c r="A162" s="758"/>
    </row>
    <row r="163" customFormat="false" ht="12.75" hidden="false" customHeight="false" outlineLevel="0" collapsed="false">
      <c r="A163" s="758"/>
    </row>
    <row r="164" customFormat="false" ht="12.75" hidden="false" customHeight="false" outlineLevel="0" collapsed="false">
      <c r="A164" s="758"/>
    </row>
    <row r="165" customFormat="false" ht="12.75" hidden="false" customHeight="false" outlineLevel="0" collapsed="false">
      <c r="A165" s="758"/>
    </row>
    <row r="166" customFormat="false" ht="12.75" hidden="false" customHeight="false" outlineLevel="0" collapsed="false">
      <c r="A166" s="758"/>
    </row>
    <row r="167" customFormat="false" ht="12.75" hidden="false" customHeight="false" outlineLevel="0" collapsed="false">
      <c r="A167" s="770"/>
    </row>
    <row r="168" customFormat="false" ht="12.75" hidden="false" customHeight="false" outlineLevel="0" collapsed="false">
      <c r="A168" s="803"/>
    </row>
    <row r="169" customFormat="false" ht="12.75" hidden="false" customHeight="false" outlineLevel="0" collapsed="false">
      <c r="A169" s="803"/>
    </row>
    <row r="170" customFormat="false" ht="12.75" hidden="false" customHeight="false" outlineLevel="0" collapsed="false">
      <c r="A170" s="398"/>
    </row>
    <row r="171" customFormat="false" ht="12.75" hidden="false" customHeight="false" outlineLevel="0" collapsed="false">
      <c r="A171" s="423"/>
    </row>
    <row r="172" customFormat="false" ht="12.75" hidden="false" customHeight="false" outlineLevel="0" collapsed="false">
      <c r="A172" s="423"/>
    </row>
    <row r="173" customFormat="false" ht="12.75" hidden="false" customHeight="false" outlineLevel="0" collapsed="false">
      <c r="A173" s="423"/>
    </row>
    <row r="174" customFormat="false" ht="12.75" hidden="false" customHeight="false" outlineLevel="0" collapsed="false">
      <c r="A174" s="423"/>
    </row>
    <row r="175" customFormat="false" ht="12.75" hidden="false" customHeight="false" outlineLevel="0" collapsed="false">
      <c r="A175" s="423"/>
    </row>
    <row r="176" customFormat="false" ht="12.75" hidden="false" customHeight="false" outlineLevel="0" collapsed="false">
      <c r="A176" s="423"/>
    </row>
    <row r="177" customFormat="false" ht="12.75" hidden="false" customHeight="false" outlineLevel="0" collapsed="false">
      <c r="A177" s="423"/>
    </row>
    <row r="178" customFormat="false" ht="12.75" hidden="false" customHeight="false" outlineLevel="0" collapsed="false">
      <c r="A178" s="423"/>
    </row>
    <row r="179" customFormat="false" ht="12.75" hidden="false" customHeight="false" outlineLevel="0" collapsed="false">
      <c r="A179" s="423"/>
    </row>
    <row r="180" customFormat="false" ht="12.75" hidden="false" customHeight="false" outlineLevel="0" collapsed="false">
      <c r="A180" s="423"/>
    </row>
    <row r="181" customFormat="false" ht="12.75" hidden="false" customHeight="false" outlineLevel="0" collapsed="false">
      <c r="A181" s="803"/>
    </row>
    <row r="182" customFormat="false" ht="12.75" hidden="false" customHeight="false" outlineLevel="0" collapsed="false">
      <c r="A182" s="803"/>
    </row>
    <row r="183" customFormat="false" ht="12.75" hidden="false" customHeight="false" outlineLevel="0" collapsed="false">
      <c r="A183" s="398"/>
    </row>
    <row r="184" customFormat="false" ht="12.75" hidden="false" customHeight="false" outlineLevel="0" collapsed="false">
      <c r="A184" s="423"/>
    </row>
    <row r="185" customFormat="false" ht="12.75" hidden="false" customHeight="false" outlineLevel="0" collapsed="false">
      <c r="A185" s="423"/>
    </row>
    <row r="186" customFormat="false" ht="12.75" hidden="false" customHeight="false" outlineLevel="0" collapsed="false">
      <c r="A186" s="423"/>
    </row>
    <row r="187" customFormat="false" ht="12.75" hidden="false" customHeight="false" outlineLevel="0" collapsed="false">
      <c r="A187" s="423"/>
    </row>
    <row r="188" customFormat="false" ht="12.75" hidden="false" customHeight="false" outlineLevel="0" collapsed="false">
      <c r="A188" s="423"/>
    </row>
    <row r="189" customFormat="false" ht="12.75" hidden="false" customHeight="false" outlineLevel="0" collapsed="false">
      <c r="A189" s="423"/>
    </row>
    <row r="190" customFormat="false" ht="12.75" hidden="false" customHeight="false" outlineLevel="0" collapsed="false">
      <c r="A190" s="423"/>
    </row>
    <row r="191" customFormat="false" ht="12.75" hidden="false" customHeight="false" outlineLevel="0" collapsed="false">
      <c r="A191" s="423"/>
    </row>
    <row r="192" customFormat="false" ht="12.75" hidden="false" customHeight="false" outlineLevel="0" collapsed="false">
      <c r="A192" s="423"/>
    </row>
    <row r="193" customFormat="false" ht="12.75" hidden="false" customHeight="false" outlineLevel="0" collapsed="false">
      <c r="A193" s="423"/>
    </row>
    <row r="194" customFormat="false" ht="12.75" hidden="false" customHeight="false" outlineLevel="0" collapsed="false">
      <c r="A194" s="803"/>
    </row>
    <row r="195" customFormat="false" ht="12.75" hidden="false" customHeight="false" outlineLevel="0" collapsed="false">
      <c r="A195" s="803"/>
    </row>
    <row r="196" customFormat="false" ht="12.75" hidden="false" customHeight="false" outlineLevel="0" collapsed="false">
      <c r="A196" s="398"/>
    </row>
    <row r="197" customFormat="false" ht="12.75" hidden="false" customHeight="false" outlineLevel="0" collapsed="false">
      <c r="A197" s="423"/>
    </row>
    <row r="198" customFormat="false" ht="12.75" hidden="false" customHeight="false" outlineLevel="0" collapsed="false">
      <c r="A198" s="423"/>
    </row>
    <row r="199" customFormat="false" ht="12.75" hidden="false" customHeight="false" outlineLevel="0" collapsed="false">
      <c r="A199" s="423"/>
    </row>
    <row r="200" customFormat="false" ht="12.75" hidden="false" customHeight="false" outlineLevel="0" collapsed="false">
      <c r="A200" s="423"/>
    </row>
    <row r="201" customFormat="false" ht="12.75" hidden="false" customHeight="false" outlineLevel="0" collapsed="false">
      <c r="A201" s="423"/>
    </row>
    <row r="202" customFormat="false" ht="12.75" hidden="false" customHeight="false" outlineLevel="0" collapsed="false">
      <c r="A202" s="423"/>
    </row>
    <row r="203" customFormat="false" ht="12.75" hidden="false" customHeight="false" outlineLevel="0" collapsed="false">
      <c r="A203" s="423"/>
    </row>
    <row r="204" customFormat="false" ht="12.75" hidden="false" customHeight="false" outlineLevel="0" collapsed="false">
      <c r="A204" s="423"/>
    </row>
    <row r="205" customFormat="false" ht="12.75" hidden="false" customHeight="false" outlineLevel="0" collapsed="false">
      <c r="A205" s="423"/>
    </row>
    <row r="206" customFormat="false" ht="12.75" hidden="false" customHeight="false" outlineLevel="0" collapsed="false">
      <c r="A206" s="423"/>
    </row>
    <row r="207" customFormat="false" ht="12.75" hidden="false" customHeight="false" outlineLevel="0" collapsed="false">
      <c r="A207" s="423"/>
    </row>
    <row r="208" customFormat="false" ht="12.75" hidden="false" customHeight="false" outlineLevel="0" collapsed="false">
      <c r="A208" s="423"/>
    </row>
    <row r="209" customFormat="false" ht="12.75" hidden="false" customHeight="false" outlineLevel="0" collapsed="false">
      <c r="A209" s="803"/>
    </row>
    <row r="210" customFormat="false" ht="12.75" hidden="false" customHeight="false" outlineLevel="0" collapsed="false">
      <c r="A210" s="803"/>
    </row>
    <row r="211" customFormat="false" ht="12.75" hidden="false" customHeight="false" outlineLevel="0" collapsed="false">
      <c r="A211" s="398"/>
    </row>
    <row r="212" customFormat="false" ht="12.75" hidden="false" customHeight="false" outlineLevel="0" collapsed="false">
      <c r="A212" s="423"/>
    </row>
    <row r="213" customFormat="false" ht="12.75" hidden="false" customHeight="false" outlineLevel="0" collapsed="false">
      <c r="A213" s="423"/>
    </row>
    <row r="214" customFormat="false" ht="12.75" hidden="false" customHeight="false" outlineLevel="0" collapsed="false">
      <c r="A214" s="423"/>
    </row>
    <row r="215" customFormat="false" ht="12.75" hidden="false" customHeight="false" outlineLevel="0" collapsed="false">
      <c r="A215" s="423"/>
    </row>
    <row r="216" customFormat="false" ht="12.75" hidden="false" customHeight="false" outlineLevel="0" collapsed="false">
      <c r="A216" s="423"/>
    </row>
    <row r="217" customFormat="false" ht="12.75" hidden="false" customHeight="false" outlineLevel="0" collapsed="false">
      <c r="A217" s="423"/>
    </row>
    <row r="218" customFormat="false" ht="12.75" hidden="false" customHeight="false" outlineLevel="0" collapsed="false">
      <c r="A218" s="423"/>
    </row>
    <row r="219" customFormat="false" ht="12.75" hidden="false" customHeight="false" outlineLevel="0" collapsed="false">
      <c r="A219" s="423"/>
    </row>
    <row r="220" customFormat="false" ht="12.75" hidden="false" customHeight="false" outlineLevel="0" collapsed="false">
      <c r="A220" s="423"/>
    </row>
    <row r="221" customFormat="false" ht="12.75" hidden="false" customHeight="false" outlineLevel="0" collapsed="false">
      <c r="A221" s="423"/>
    </row>
    <row r="222" customFormat="false" ht="12.75" hidden="false" customHeight="false" outlineLevel="0" collapsed="false">
      <c r="A222" s="803"/>
    </row>
    <row r="223" customFormat="false" ht="12.75" hidden="false" customHeight="false" outlineLevel="0" collapsed="false">
      <c r="A223" s="803"/>
    </row>
    <row r="224" customFormat="false" ht="12.75" hidden="false" customHeight="false" outlineLevel="0" collapsed="false">
      <c r="A224" s="398"/>
    </row>
    <row r="225" customFormat="false" ht="12.75" hidden="false" customHeight="false" outlineLevel="0" collapsed="false">
      <c r="A225" s="423"/>
    </row>
    <row r="226" customFormat="false" ht="12.75" hidden="false" customHeight="false" outlineLevel="0" collapsed="false">
      <c r="A226" s="423"/>
    </row>
    <row r="227" customFormat="false" ht="12.75" hidden="false" customHeight="false" outlineLevel="0" collapsed="false">
      <c r="A227" s="423"/>
    </row>
    <row r="228" customFormat="false" ht="12.75" hidden="false" customHeight="false" outlineLevel="0" collapsed="false">
      <c r="A228" s="423"/>
    </row>
    <row r="229" customFormat="false" ht="12.75" hidden="false" customHeight="false" outlineLevel="0" collapsed="false">
      <c r="A229" s="423"/>
    </row>
    <row r="230" customFormat="false" ht="12.75" hidden="false" customHeight="false" outlineLevel="0" collapsed="false">
      <c r="A230" s="423"/>
    </row>
    <row r="231" customFormat="false" ht="12.75" hidden="false" customHeight="false" outlineLevel="0" collapsed="false">
      <c r="A231" s="423"/>
    </row>
    <row r="232" customFormat="false" ht="12.75" hidden="false" customHeight="false" outlineLevel="0" collapsed="false">
      <c r="A232" s="423"/>
    </row>
    <row r="233" customFormat="false" ht="12.75" hidden="false" customHeight="false" outlineLevel="0" collapsed="false">
      <c r="A233" s="423"/>
    </row>
    <row r="234" customFormat="false" ht="12.75" hidden="false" customHeight="false" outlineLevel="0" collapsed="false">
      <c r="A234" s="423"/>
    </row>
    <row r="235" customFormat="false" ht="12.75" hidden="false" customHeight="false" outlineLevel="0" collapsed="false">
      <c r="A235" s="423"/>
    </row>
    <row r="236" customFormat="false" ht="12.75" hidden="false" customHeight="false" outlineLevel="0" collapsed="false">
      <c r="A236" s="423"/>
    </row>
    <row r="237" customFormat="false" ht="12.75" hidden="false" customHeight="false" outlineLevel="0" collapsed="false">
      <c r="A237" s="423"/>
    </row>
    <row r="238" customFormat="false" ht="12.75" hidden="false" customHeight="false" outlineLevel="0" collapsed="false">
      <c r="A238" s="803"/>
    </row>
    <row r="239" customFormat="false" ht="12.75" hidden="false" customHeight="false" outlineLevel="0" collapsed="false">
      <c r="A239" s="803"/>
    </row>
    <row r="240" customFormat="false" ht="12.75" hidden="false" customHeight="false" outlineLevel="0" collapsed="false">
      <c r="A240" s="398"/>
    </row>
    <row r="241" customFormat="false" ht="12.75" hidden="false" customHeight="false" outlineLevel="0" collapsed="false">
      <c r="A241" s="423"/>
    </row>
    <row r="242" customFormat="false" ht="12.75" hidden="false" customHeight="false" outlineLevel="0" collapsed="false">
      <c r="A242" s="423"/>
    </row>
    <row r="243" customFormat="false" ht="12.75" hidden="false" customHeight="false" outlineLevel="0" collapsed="false">
      <c r="A243" s="423"/>
    </row>
    <row r="244" customFormat="false" ht="12.75" hidden="false" customHeight="false" outlineLevel="0" collapsed="false">
      <c r="A244" s="423"/>
    </row>
    <row r="245" customFormat="false" ht="12.75" hidden="false" customHeight="false" outlineLevel="0" collapsed="false">
      <c r="A245" s="423"/>
    </row>
    <row r="246" customFormat="false" ht="12.75" hidden="false" customHeight="false" outlineLevel="0" collapsed="false">
      <c r="A246" s="423"/>
    </row>
    <row r="247" customFormat="false" ht="12.75" hidden="false" customHeight="false" outlineLevel="0" collapsed="false">
      <c r="A247" s="423"/>
    </row>
    <row r="248" customFormat="false" ht="12.75" hidden="false" customHeight="false" outlineLevel="0" collapsed="false">
      <c r="A248" s="423"/>
    </row>
    <row r="249" customFormat="false" ht="12.75" hidden="false" customHeight="false" outlineLevel="0" collapsed="false">
      <c r="A249" s="423"/>
    </row>
    <row r="250" customFormat="false" ht="12.75" hidden="false" customHeight="false" outlineLevel="0" collapsed="false">
      <c r="A250" s="423"/>
    </row>
    <row r="251" customFormat="false" ht="12.75" hidden="false" customHeight="false" outlineLevel="0" collapsed="false">
      <c r="A251" s="803"/>
    </row>
    <row r="252" customFormat="false" ht="12.75" hidden="false" customHeight="false" outlineLevel="0" collapsed="false">
      <c r="A252" s="803"/>
    </row>
    <row r="253" customFormat="false" ht="12.75" hidden="false" customHeight="false" outlineLevel="0" collapsed="false">
      <c r="A253" s="398"/>
    </row>
    <row r="254" customFormat="false" ht="12.75" hidden="false" customHeight="false" outlineLevel="0" collapsed="false">
      <c r="A254" s="423"/>
    </row>
    <row r="255" customFormat="false" ht="12.75" hidden="false" customHeight="false" outlineLevel="0" collapsed="false">
      <c r="A255" s="423"/>
    </row>
    <row r="256" customFormat="false" ht="12.75" hidden="false" customHeight="false" outlineLevel="0" collapsed="false">
      <c r="A256" s="423"/>
    </row>
    <row r="257" customFormat="false" ht="12.75" hidden="false" customHeight="false" outlineLevel="0" collapsed="false">
      <c r="A257" s="423"/>
    </row>
    <row r="258" customFormat="false" ht="12.75" hidden="false" customHeight="false" outlineLevel="0" collapsed="false">
      <c r="A258" s="423"/>
    </row>
    <row r="259" customFormat="false" ht="12.75" hidden="false" customHeight="false" outlineLevel="0" collapsed="false">
      <c r="A259" s="423"/>
    </row>
    <row r="260" customFormat="false" ht="12.75" hidden="false" customHeight="false" outlineLevel="0" collapsed="false">
      <c r="A260" s="423"/>
    </row>
    <row r="261" customFormat="false" ht="12.75" hidden="false" customHeight="false" outlineLevel="0" collapsed="false">
      <c r="A261" s="423"/>
    </row>
    <row r="262" customFormat="false" ht="12.75" hidden="false" customHeight="false" outlineLevel="0" collapsed="false">
      <c r="A262" s="423"/>
    </row>
    <row r="263" customFormat="false" ht="12.75" hidden="false" customHeight="false" outlineLevel="0" collapsed="false">
      <c r="A263" s="423"/>
    </row>
    <row r="264" customFormat="false" ht="12.75" hidden="false" customHeight="false" outlineLevel="0" collapsed="false">
      <c r="A264" s="423"/>
    </row>
    <row r="265" customFormat="false" ht="12.75" hidden="false" customHeight="false" outlineLevel="0" collapsed="false">
      <c r="A265" s="803"/>
    </row>
    <row r="266" customFormat="false" ht="12.75" hidden="false" customHeight="false" outlineLevel="0" collapsed="false">
      <c r="A266" s="803"/>
    </row>
    <row r="267" customFormat="false" ht="12.75" hidden="false" customHeight="false" outlineLevel="0" collapsed="false">
      <c r="A267" s="398"/>
    </row>
    <row r="268" customFormat="false" ht="12.75" hidden="false" customHeight="false" outlineLevel="0" collapsed="false">
      <c r="A268" s="423"/>
    </row>
    <row r="269" customFormat="false" ht="12.75" hidden="false" customHeight="false" outlineLevel="0" collapsed="false">
      <c r="A269" s="423"/>
    </row>
    <row r="270" customFormat="false" ht="12.75" hidden="false" customHeight="false" outlineLevel="0" collapsed="false">
      <c r="A270" s="423"/>
    </row>
    <row r="271" customFormat="false" ht="12.75" hidden="false" customHeight="false" outlineLevel="0" collapsed="false">
      <c r="A271" s="423"/>
    </row>
    <row r="272" customFormat="false" ht="12.75" hidden="false" customHeight="false" outlineLevel="0" collapsed="false">
      <c r="A272" s="423"/>
    </row>
    <row r="273" customFormat="false" ht="12.75" hidden="false" customHeight="false" outlineLevel="0" collapsed="false">
      <c r="A273" s="423"/>
    </row>
    <row r="274" customFormat="false" ht="12.75" hidden="false" customHeight="false" outlineLevel="0" collapsed="false">
      <c r="A274" s="423"/>
    </row>
    <row r="275" customFormat="false" ht="12.75" hidden="false" customHeight="false" outlineLevel="0" collapsed="false">
      <c r="A275" s="423"/>
    </row>
    <row r="276" customFormat="false" ht="12.75" hidden="false" customHeight="false" outlineLevel="0" collapsed="false">
      <c r="A276" s="423"/>
    </row>
    <row r="277" customFormat="false" ht="12.75" hidden="false" customHeight="false" outlineLevel="0" collapsed="false">
      <c r="A277" s="423"/>
    </row>
    <row r="278" customFormat="false" ht="12.75" hidden="false" customHeight="false" outlineLevel="0" collapsed="false">
      <c r="A278" s="423"/>
    </row>
    <row r="279" customFormat="false" ht="12.75" hidden="false" customHeight="false" outlineLevel="0" collapsed="false">
      <c r="A279" s="803"/>
    </row>
    <row r="280" customFormat="false" ht="12.75" hidden="false" customHeight="false" outlineLevel="0" collapsed="false">
      <c r="A280" s="803"/>
    </row>
    <row r="281" customFormat="false" ht="12.75" hidden="false" customHeight="false" outlineLevel="0" collapsed="false">
      <c r="A281" s="398"/>
    </row>
    <row r="282" customFormat="false" ht="12.75" hidden="false" customHeight="false" outlineLevel="0" collapsed="false">
      <c r="A282" s="423"/>
    </row>
    <row r="283" customFormat="false" ht="12.75" hidden="false" customHeight="false" outlineLevel="0" collapsed="false">
      <c r="A283" s="423"/>
    </row>
    <row r="284" customFormat="false" ht="12.75" hidden="false" customHeight="false" outlineLevel="0" collapsed="false">
      <c r="A284" s="423"/>
    </row>
    <row r="285" customFormat="false" ht="12.75" hidden="false" customHeight="false" outlineLevel="0" collapsed="false">
      <c r="A285" s="423"/>
    </row>
    <row r="286" customFormat="false" ht="12.75" hidden="false" customHeight="false" outlineLevel="0" collapsed="false">
      <c r="A286" s="423"/>
    </row>
    <row r="287" customFormat="false" ht="12.75" hidden="false" customHeight="false" outlineLevel="0" collapsed="false">
      <c r="A287" s="423"/>
    </row>
    <row r="288" customFormat="false" ht="12.75" hidden="false" customHeight="false" outlineLevel="0" collapsed="false">
      <c r="A288" s="423"/>
    </row>
    <row r="289" customFormat="false" ht="12.75" hidden="false" customHeight="false" outlineLevel="0" collapsed="false">
      <c r="A289" s="423"/>
    </row>
    <row r="290" customFormat="false" ht="12.75" hidden="false" customHeight="false" outlineLevel="0" collapsed="false">
      <c r="A290" s="423"/>
    </row>
    <row r="291" customFormat="false" ht="12.75" hidden="false" customHeight="false" outlineLevel="0" collapsed="false">
      <c r="A291" s="423"/>
    </row>
    <row r="292" customFormat="false" ht="12.75" hidden="false" customHeight="false" outlineLevel="0" collapsed="false">
      <c r="A292" s="803"/>
    </row>
    <row r="293" customFormat="false" ht="12.75" hidden="false" customHeight="false" outlineLevel="0" collapsed="false">
      <c r="A293" s="803"/>
    </row>
    <row r="294" customFormat="false" ht="12.75" hidden="false" customHeight="false" outlineLevel="0" collapsed="false">
      <c r="A294" s="398"/>
    </row>
    <row r="295" customFormat="false" ht="12.75" hidden="false" customHeight="false" outlineLevel="0" collapsed="false">
      <c r="A295" s="423"/>
    </row>
    <row r="296" customFormat="false" ht="12.75" hidden="false" customHeight="false" outlineLevel="0" collapsed="false">
      <c r="A296" s="423"/>
    </row>
    <row r="297" customFormat="false" ht="12.75" hidden="false" customHeight="false" outlineLevel="0" collapsed="false">
      <c r="A297" s="423"/>
    </row>
    <row r="298" customFormat="false" ht="12.75" hidden="false" customHeight="false" outlineLevel="0" collapsed="false">
      <c r="A298" s="423"/>
    </row>
    <row r="299" customFormat="false" ht="12.75" hidden="false" customHeight="false" outlineLevel="0" collapsed="false">
      <c r="A299" s="423"/>
    </row>
    <row r="300" customFormat="false" ht="12.75" hidden="false" customHeight="false" outlineLevel="0" collapsed="false">
      <c r="A300" s="423"/>
    </row>
    <row r="301" customFormat="false" ht="12.75" hidden="false" customHeight="false" outlineLevel="0" collapsed="false">
      <c r="A301" s="423"/>
    </row>
    <row r="302" customFormat="false" ht="12.75" hidden="false" customHeight="false" outlineLevel="0" collapsed="false">
      <c r="A302" s="423"/>
    </row>
    <row r="303" customFormat="false" ht="12.75" hidden="false" customHeight="false" outlineLevel="0" collapsed="false">
      <c r="A303" s="423"/>
    </row>
    <row r="304" customFormat="false" ht="12.75" hidden="false" customHeight="false" outlineLevel="0" collapsed="false">
      <c r="A304" s="423"/>
    </row>
    <row r="305" customFormat="false" ht="12.75" hidden="false" customHeight="false" outlineLevel="0" collapsed="false">
      <c r="A305" s="803"/>
    </row>
    <row r="306" customFormat="false" ht="12.75" hidden="false" customHeight="false" outlineLevel="0" collapsed="false">
      <c r="A306" s="803"/>
    </row>
    <row r="307" customFormat="false" ht="12.75" hidden="false" customHeight="false" outlineLevel="0" collapsed="false">
      <c r="A307" s="398"/>
    </row>
    <row r="308" customFormat="false" ht="12.75" hidden="false" customHeight="false" outlineLevel="0" collapsed="false">
      <c r="A308" s="423"/>
    </row>
    <row r="309" customFormat="false" ht="12.75" hidden="false" customHeight="false" outlineLevel="0" collapsed="false">
      <c r="A309" s="423"/>
    </row>
    <row r="310" customFormat="false" ht="12.75" hidden="false" customHeight="false" outlineLevel="0" collapsed="false">
      <c r="A310" s="423"/>
    </row>
    <row r="311" customFormat="false" ht="12.75" hidden="false" customHeight="false" outlineLevel="0" collapsed="false">
      <c r="A311" s="423"/>
    </row>
    <row r="312" customFormat="false" ht="12.75" hidden="false" customHeight="false" outlineLevel="0" collapsed="false">
      <c r="A312" s="423"/>
    </row>
    <row r="313" customFormat="false" ht="12.75" hidden="false" customHeight="false" outlineLevel="0" collapsed="false">
      <c r="A313" s="423"/>
    </row>
    <row r="314" customFormat="false" ht="12.75" hidden="false" customHeight="false" outlineLevel="0" collapsed="false">
      <c r="A314" s="423"/>
    </row>
    <row r="315" customFormat="false" ht="12.75" hidden="false" customHeight="false" outlineLevel="0" collapsed="false">
      <c r="A315" s="423"/>
    </row>
    <row r="316" customFormat="false" ht="12.75" hidden="false" customHeight="false" outlineLevel="0" collapsed="false">
      <c r="A316" s="423"/>
    </row>
    <row r="317" customFormat="false" ht="12.75" hidden="false" customHeight="false" outlineLevel="0" collapsed="false">
      <c r="A317" s="423"/>
    </row>
    <row r="318" customFormat="false" ht="12.75" hidden="false" customHeight="false" outlineLevel="0" collapsed="false">
      <c r="A318" s="803"/>
    </row>
    <row r="319" customFormat="false" ht="12.75" hidden="false" customHeight="false" outlineLevel="0" collapsed="false">
      <c r="A319" s="803"/>
    </row>
    <row r="320" customFormat="false" ht="12.75" hidden="false" customHeight="false" outlineLevel="0" collapsed="false">
      <c r="A320" s="398"/>
    </row>
    <row r="321" customFormat="false" ht="12.75" hidden="false" customHeight="false" outlineLevel="0" collapsed="false">
      <c r="A321" s="423"/>
    </row>
    <row r="322" customFormat="false" ht="12.75" hidden="false" customHeight="false" outlineLevel="0" collapsed="false">
      <c r="A322" s="423"/>
    </row>
    <row r="323" customFormat="false" ht="12.75" hidden="false" customHeight="false" outlineLevel="0" collapsed="false">
      <c r="A323" s="423"/>
    </row>
    <row r="324" customFormat="false" ht="12.75" hidden="false" customHeight="false" outlineLevel="0" collapsed="false">
      <c r="A324" s="423"/>
    </row>
    <row r="325" customFormat="false" ht="12.75" hidden="false" customHeight="false" outlineLevel="0" collapsed="false">
      <c r="A325" s="423"/>
    </row>
    <row r="326" customFormat="false" ht="12.75" hidden="false" customHeight="false" outlineLevel="0" collapsed="false">
      <c r="A326" s="423"/>
    </row>
    <row r="327" customFormat="false" ht="12.75" hidden="false" customHeight="false" outlineLevel="0" collapsed="false">
      <c r="A327" s="423"/>
    </row>
    <row r="328" customFormat="false" ht="12.75" hidden="false" customHeight="false" outlineLevel="0" collapsed="false">
      <c r="A328" s="423"/>
    </row>
    <row r="329" customFormat="false" ht="12.75" hidden="false" customHeight="false" outlineLevel="0" collapsed="false">
      <c r="A329" s="423"/>
    </row>
    <row r="330" customFormat="false" ht="12.75" hidden="false" customHeight="false" outlineLevel="0" collapsed="false">
      <c r="A330" s="423"/>
    </row>
    <row r="331" customFormat="false" ht="12.75" hidden="false" customHeight="false" outlineLevel="0" collapsed="false">
      <c r="A331" s="423"/>
    </row>
    <row r="332" customFormat="false" ht="12.75" hidden="false" customHeight="false" outlineLevel="0" collapsed="false">
      <c r="A332" s="803"/>
    </row>
    <row r="333" customFormat="false" ht="12.75" hidden="false" customHeight="false" outlineLevel="0" collapsed="false">
      <c r="A333" s="803"/>
    </row>
    <row r="334" customFormat="false" ht="12.75" hidden="false" customHeight="false" outlineLevel="0" collapsed="false">
      <c r="A334" s="398"/>
    </row>
    <row r="335" customFormat="false" ht="12.75" hidden="false" customHeight="false" outlineLevel="0" collapsed="false">
      <c r="A335" s="423"/>
    </row>
    <row r="336" customFormat="false" ht="12.75" hidden="false" customHeight="false" outlineLevel="0" collapsed="false">
      <c r="A336" s="423"/>
    </row>
    <row r="337" customFormat="false" ht="12.75" hidden="false" customHeight="false" outlineLevel="0" collapsed="false">
      <c r="A337" s="423"/>
    </row>
    <row r="338" customFormat="false" ht="12.75" hidden="false" customHeight="false" outlineLevel="0" collapsed="false">
      <c r="A338" s="423"/>
    </row>
    <row r="339" customFormat="false" ht="12.75" hidden="false" customHeight="false" outlineLevel="0" collapsed="false">
      <c r="A339" s="423"/>
    </row>
    <row r="340" customFormat="false" ht="12.75" hidden="false" customHeight="false" outlineLevel="0" collapsed="false">
      <c r="A340" s="423"/>
    </row>
    <row r="341" customFormat="false" ht="12.75" hidden="false" customHeight="false" outlineLevel="0" collapsed="false">
      <c r="A341" s="423"/>
    </row>
    <row r="342" customFormat="false" ht="12.75" hidden="false" customHeight="false" outlineLevel="0" collapsed="false">
      <c r="A342" s="423"/>
    </row>
    <row r="343" customFormat="false" ht="12.75" hidden="false" customHeight="false" outlineLevel="0" collapsed="false">
      <c r="A343" s="423"/>
    </row>
    <row r="344" customFormat="false" ht="12.75" hidden="false" customHeight="false" outlineLevel="0" collapsed="false">
      <c r="A344" s="423"/>
    </row>
    <row r="345" customFormat="false" ht="12.75" hidden="false" customHeight="false" outlineLevel="0" collapsed="false">
      <c r="A345" s="423"/>
    </row>
    <row r="346" customFormat="false" ht="12.75" hidden="false" customHeight="false" outlineLevel="0" collapsed="false">
      <c r="A346" s="423"/>
    </row>
    <row r="347" customFormat="false" ht="12.75" hidden="false" customHeight="false" outlineLevel="0" collapsed="false">
      <c r="A347" s="803"/>
    </row>
    <row r="348" customFormat="false" ht="12.75" hidden="false" customHeight="false" outlineLevel="0" collapsed="false">
      <c r="A348" s="803"/>
    </row>
    <row r="349" customFormat="false" ht="12.75" hidden="false" customHeight="false" outlineLevel="0" collapsed="false">
      <c r="A349" s="398"/>
    </row>
    <row r="350" customFormat="false" ht="12.75" hidden="false" customHeight="false" outlineLevel="0" collapsed="false">
      <c r="A350" s="423"/>
    </row>
    <row r="351" customFormat="false" ht="12.75" hidden="false" customHeight="false" outlineLevel="0" collapsed="false">
      <c r="A351" s="423"/>
    </row>
    <row r="352" customFormat="false" ht="12.75" hidden="false" customHeight="false" outlineLevel="0" collapsed="false">
      <c r="A352" s="423"/>
    </row>
    <row r="353" customFormat="false" ht="12.75" hidden="false" customHeight="false" outlineLevel="0" collapsed="false">
      <c r="A353" s="423"/>
    </row>
    <row r="354" customFormat="false" ht="12.75" hidden="false" customHeight="false" outlineLevel="0" collapsed="false">
      <c r="A354" s="423"/>
    </row>
    <row r="355" customFormat="false" ht="12.75" hidden="false" customHeight="false" outlineLevel="0" collapsed="false">
      <c r="A355" s="423"/>
    </row>
    <row r="356" customFormat="false" ht="12.75" hidden="false" customHeight="false" outlineLevel="0" collapsed="false">
      <c r="A356" s="423"/>
    </row>
    <row r="357" customFormat="false" ht="12.75" hidden="false" customHeight="false" outlineLevel="0" collapsed="false">
      <c r="A357" s="423"/>
    </row>
    <row r="358" customFormat="false" ht="12.75" hidden="false" customHeight="false" outlineLevel="0" collapsed="false">
      <c r="A358" s="423"/>
    </row>
    <row r="359" customFormat="false" ht="12.75" hidden="false" customHeight="false" outlineLevel="0" collapsed="false">
      <c r="A359" s="423"/>
    </row>
    <row r="360" customFormat="false" ht="12.75" hidden="false" customHeight="false" outlineLevel="0" collapsed="false">
      <c r="A360" s="803"/>
    </row>
    <row r="361" customFormat="false" ht="12.75" hidden="false" customHeight="false" outlineLevel="0" collapsed="false">
      <c r="A361" s="803"/>
    </row>
    <row r="362" customFormat="false" ht="12.75" hidden="false" customHeight="false" outlineLevel="0" collapsed="false">
      <c r="A362" s="398"/>
    </row>
    <row r="363" customFormat="false" ht="12.75" hidden="false" customHeight="false" outlineLevel="0" collapsed="false">
      <c r="A363" s="423"/>
    </row>
    <row r="364" customFormat="false" ht="12.75" hidden="false" customHeight="false" outlineLevel="0" collapsed="false">
      <c r="A364" s="423"/>
    </row>
    <row r="365" customFormat="false" ht="12.75" hidden="false" customHeight="false" outlineLevel="0" collapsed="false">
      <c r="A365" s="423"/>
    </row>
    <row r="366" customFormat="false" ht="12.75" hidden="false" customHeight="false" outlineLevel="0" collapsed="false">
      <c r="A366" s="423"/>
    </row>
    <row r="367" customFormat="false" ht="12.75" hidden="false" customHeight="false" outlineLevel="0" collapsed="false">
      <c r="A367" s="423"/>
    </row>
    <row r="368" customFormat="false" ht="12.75" hidden="false" customHeight="false" outlineLevel="0" collapsed="false">
      <c r="A368" s="423"/>
    </row>
    <row r="369" customFormat="false" ht="12.75" hidden="false" customHeight="false" outlineLevel="0" collapsed="false">
      <c r="A369" s="423"/>
    </row>
    <row r="370" customFormat="false" ht="12.75" hidden="false" customHeight="false" outlineLevel="0" collapsed="false">
      <c r="A370" s="423"/>
    </row>
    <row r="371" customFormat="false" ht="12.75" hidden="false" customHeight="false" outlineLevel="0" collapsed="false">
      <c r="A371" s="423"/>
    </row>
    <row r="372" customFormat="false" ht="12.75" hidden="false" customHeight="false" outlineLevel="0" collapsed="false">
      <c r="A372" s="423"/>
    </row>
    <row r="373" customFormat="false" ht="12.75" hidden="false" customHeight="false" outlineLevel="0" collapsed="false">
      <c r="A373" s="423"/>
    </row>
    <row r="374" customFormat="false" ht="12.75" hidden="false" customHeight="false" outlineLevel="0" collapsed="false">
      <c r="A374" s="803"/>
    </row>
    <row r="375" customFormat="false" ht="12.75" hidden="false" customHeight="false" outlineLevel="0" collapsed="false">
      <c r="A375" s="803"/>
    </row>
    <row r="376" customFormat="false" ht="12.75" hidden="false" customHeight="false" outlineLevel="0" collapsed="false">
      <c r="A376" s="398"/>
    </row>
    <row r="377" customFormat="false" ht="12.75" hidden="false" customHeight="false" outlineLevel="0" collapsed="false">
      <c r="A377" s="423"/>
    </row>
    <row r="378" customFormat="false" ht="12.75" hidden="false" customHeight="false" outlineLevel="0" collapsed="false">
      <c r="A378" s="423"/>
    </row>
    <row r="379" customFormat="false" ht="12.75" hidden="false" customHeight="false" outlineLevel="0" collapsed="false">
      <c r="A379" s="423"/>
    </row>
    <row r="380" customFormat="false" ht="12.75" hidden="false" customHeight="false" outlineLevel="0" collapsed="false">
      <c r="A380" s="423"/>
    </row>
    <row r="381" customFormat="false" ht="12.75" hidden="false" customHeight="false" outlineLevel="0" collapsed="false">
      <c r="A381" s="423"/>
    </row>
    <row r="382" customFormat="false" ht="12.75" hidden="false" customHeight="false" outlineLevel="0" collapsed="false">
      <c r="A382" s="423"/>
    </row>
    <row r="383" customFormat="false" ht="12.75" hidden="false" customHeight="false" outlineLevel="0" collapsed="false">
      <c r="A383" s="423"/>
    </row>
    <row r="384" customFormat="false" ht="12.75" hidden="false" customHeight="false" outlineLevel="0" collapsed="false">
      <c r="A384" s="423"/>
    </row>
    <row r="385" customFormat="false" ht="12.75" hidden="false" customHeight="false" outlineLevel="0" collapsed="false">
      <c r="A385" s="423"/>
    </row>
    <row r="386" customFormat="false" ht="12.75" hidden="false" customHeight="false" outlineLevel="0" collapsed="false">
      <c r="A386" s="423"/>
    </row>
    <row r="387" customFormat="false" ht="12.75" hidden="false" customHeight="false" outlineLevel="0" collapsed="false">
      <c r="A387" s="803"/>
    </row>
    <row r="388" customFormat="false" ht="12.75" hidden="false" customHeight="false" outlineLevel="0" collapsed="false">
      <c r="A388" s="803"/>
    </row>
    <row r="389" customFormat="false" ht="12.75" hidden="false" customHeight="false" outlineLevel="0" collapsed="false">
      <c r="A389" s="398"/>
    </row>
    <row r="390" customFormat="false" ht="12.75" hidden="false" customHeight="false" outlineLevel="0" collapsed="false">
      <c r="A390" s="423"/>
    </row>
    <row r="391" customFormat="false" ht="12.75" hidden="false" customHeight="false" outlineLevel="0" collapsed="false">
      <c r="A391" s="423"/>
    </row>
    <row r="392" customFormat="false" ht="12.75" hidden="false" customHeight="false" outlineLevel="0" collapsed="false">
      <c r="A392" s="423"/>
    </row>
    <row r="393" customFormat="false" ht="12.75" hidden="false" customHeight="false" outlineLevel="0" collapsed="false">
      <c r="A393" s="423"/>
    </row>
    <row r="394" customFormat="false" ht="12.75" hidden="false" customHeight="false" outlineLevel="0" collapsed="false">
      <c r="A394" s="423"/>
    </row>
    <row r="395" customFormat="false" ht="12.75" hidden="false" customHeight="false" outlineLevel="0" collapsed="false">
      <c r="A395" s="423"/>
    </row>
    <row r="396" customFormat="false" ht="12.75" hidden="false" customHeight="false" outlineLevel="0" collapsed="false">
      <c r="A396" s="423"/>
    </row>
    <row r="397" customFormat="false" ht="12.75" hidden="false" customHeight="false" outlineLevel="0" collapsed="false">
      <c r="A397" s="423"/>
    </row>
    <row r="398" customFormat="false" ht="12.75" hidden="false" customHeight="false" outlineLevel="0" collapsed="false">
      <c r="A398" s="423"/>
    </row>
    <row r="399" customFormat="false" ht="12.75" hidden="false" customHeight="false" outlineLevel="0" collapsed="false">
      <c r="A399" s="423"/>
    </row>
    <row r="400" customFormat="false" ht="12.75" hidden="false" customHeight="false" outlineLevel="0" collapsed="false">
      <c r="A400" s="803"/>
    </row>
    <row r="401" customFormat="false" ht="12.75" hidden="false" customHeight="false" outlineLevel="0" collapsed="false">
      <c r="A401" s="803"/>
    </row>
    <row r="402" customFormat="false" ht="12.75" hidden="false" customHeight="false" outlineLevel="0" collapsed="false">
      <c r="A402" s="398"/>
    </row>
    <row r="403" customFormat="false" ht="12.75" hidden="false" customHeight="false" outlineLevel="0" collapsed="false">
      <c r="A403" s="423"/>
    </row>
    <row r="404" customFormat="false" ht="12.75" hidden="false" customHeight="false" outlineLevel="0" collapsed="false">
      <c r="A404" s="423"/>
    </row>
    <row r="405" customFormat="false" ht="12.75" hidden="false" customHeight="false" outlineLevel="0" collapsed="false">
      <c r="A405" s="423"/>
    </row>
    <row r="406" customFormat="false" ht="12.75" hidden="false" customHeight="false" outlineLevel="0" collapsed="false">
      <c r="A406" s="423"/>
    </row>
    <row r="407" customFormat="false" ht="12.75" hidden="false" customHeight="false" outlineLevel="0" collapsed="false">
      <c r="A407" s="423"/>
    </row>
    <row r="408" customFormat="false" ht="12.75" hidden="false" customHeight="false" outlineLevel="0" collapsed="false">
      <c r="A408" s="423"/>
    </row>
    <row r="409" customFormat="false" ht="12.75" hidden="false" customHeight="false" outlineLevel="0" collapsed="false">
      <c r="A409" s="423"/>
    </row>
    <row r="410" customFormat="false" ht="12.75" hidden="false" customHeight="false" outlineLevel="0" collapsed="false">
      <c r="A410" s="423"/>
    </row>
    <row r="411" customFormat="false" ht="12.75" hidden="false" customHeight="false" outlineLevel="0" collapsed="false">
      <c r="A411" s="423"/>
    </row>
    <row r="412" customFormat="false" ht="12.75" hidden="false" customHeight="false" outlineLevel="0" collapsed="false">
      <c r="A412" s="423"/>
    </row>
    <row r="413" customFormat="false" ht="12.75" hidden="false" customHeight="false" outlineLevel="0" collapsed="false">
      <c r="A413" s="423"/>
    </row>
    <row r="414" customFormat="false" ht="12.75" hidden="false" customHeight="false" outlineLevel="0" collapsed="false">
      <c r="A414" s="423"/>
    </row>
    <row r="415" customFormat="false" ht="12.75" hidden="false" customHeight="false" outlineLevel="0" collapsed="false">
      <c r="A415" s="803"/>
    </row>
    <row r="416" customFormat="false" ht="12.75" hidden="false" customHeight="false" outlineLevel="0" collapsed="false">
      <c r="A416" s="803"/>
    </row>
    <row r="417" customFormat="false" ht="12.75" hidden="false" customHeight="false" outlineLevel="0" collapsed="false">
      <c r="A417" s="398"/>
    </row>
    <row r="418" customFormat="false" ht="12.75" hidden="false" customHeight="false" outlineLevel="0" collapsed="false">
      <c r="A418" s="423"/>
    </row>
    <row r="419" customFormat="false" ht="12.75" hidden="false" customHeight="false" outlineLevel="0" collapsed="false">
      <c r="A419" s="423"/>
    </row>
    <row r="420" customFormat="false" ht="12.75" hidden="false" customHeight="false" outlineLevel="0" collapsed="false">
      <c r="A420" s="423"/>
    </row>
    <row r="421" customFormat="false" ht="12.75" hidden="false" customHeight="false" outlineLevel="0" collapsed="false">
      <c r="A421" s="423"/>
    </row>
    <row r="422" customFormat="false" ht="12.75" hidden="false" customHeight="false" outlineLevel="0" collapsed="false">
      <c r="A422" s="423"/>
    </row>
    <row r="423" customFormat="false" ht="12.75" hidden="false" customHeight="false" outlineLevel="0" collapsed="false">
      <c r="A423" s="423"/>
    </row>
    <row r="424" customFormat="false" ht="12.75" hidden="false" customHeight="false" outlineLevel="0" collapsed="false">
      <c r="A424" s="423"/>
    </row>
    <row r="425" customFormat="false" ht="12.75" hidden="false" customHeight="false" outlineLevel="0" collapsed="false">
      <c r="A425" s="423"/>
    </row>
    <row r="426" customFormat="false" ht="12.75" hidden="false" customHeight="false" outlineLevel="0" collapsed="false">
      <c r="A426" s="423"/>
    </row>
    <row r="427" customFormat="false" ht="12.75" hidden="false" customHeight="false" outlineLevel="0" collapsed="false">
      <c r="A427" s="423"/>
    </row>
    <row r="428" customFormat="false" ht="12.75" hidden="false" customHeight="false" outlineLevel="0" collapsed="false">
      <c r="A428" s="803"/>
    </row>
    <row r="429" customFormat="false" ht="12.75" hidden="false" customHeight="false" outlineLevel="0" collapsed="false">
      <c r="A429" s="803"/>
    </row>
    <row r="430" customFormat="false" ht="12.75" hidden="false" customHeight="false" outlineLevel="0" collapsed="false">
      <c r="A430" s="398"/>
    </row>
    <row r="431" customFormat="false" ht="12.75" hidden="false" customHeight="false" outlineLevel="0" collapsed="false">
      <c r="A431" s="423"/>
    </row>
    <row r="432" customFormat="false" ht="12.75" hidden="false" customHeight="false" outlineLevel="0" collapsed="false">
      <c r="A432" s="423"/>
    </row>
    <row r="433" customFormat="false" ht="12.75" hidden="false" customHeight="false" outlineLevel="0" collapsed="false">
      <c r="A433" s="423"/>
    </row>
    <row r="434" customFormat="false" ht="12.75" hidden="false" customHeight="false" outlineLevel="0" collapsed="false">
      <c r="A434" s="423"/>
    </row>
    <row r="435" customFormat="false" ht="12.75" hidden="false" customHeight="false" outlineLevel="0" collapsed="false">
      <c r="A435" s="423"/>
    </row>
    <row r="436" customFormat="false" ht="12.75" hidden="false" customHeight="false" outlineLevel="0" collapsed="false">
      <c r="A436" s="423"/>
    </row>
    <row r="437" customFormat="false" ht="12.75" hidden="false" customHeight="false" outlineLevel="0" collapsed="false">
      <c r="A437" s="423"/>
    </row>
    <row r="438" customFormat="false" ht="12.75" hidden="false" customHeight="false" outlineLevel="0" collapsed="false">
      <c r="A438" s="423"/>
    </row>
    <row r="439" customFormat="false" ht="12.75" hidden="false" customHeight="false" outlineLevel="0" collapsed="false">
      <c r="A439" s="423"/>
    </row>
    <row r="440" customFormat="false" ht="12.75" hidden="false" customHeight="false" outlineLevel="0" collapsed="false">
      <c r="A440" s="423"/>
    </row>
    <row r="441" customFormat="false" ht="12.75" hidden="false" customHeight="false" outlineLevel="0" collapsed="false">
      <c r="A441" s="803"/>
    </row>
    <row r="442" customFormat="false" ht="12.75" hidden="false" customHeight="false" outlineLevel="0" collapsed="false">
      <c r="A442" s="803"/>
    </row>
    <row r="443" customFormat="false" ht="12.75" hidden="false" customHeight="false" outlineLevel="0" collapsed="false">
      <c r="A443" s="398"/>
    </row>
    <row r="444" customFormat="false" ht="12.75" hidden="false" customHeight="false" outlineLevel="0" collapsed="false">
      <c r="A444" s="423"/>
    </row>
    <row r="445" customFormat="false" ht="12.75" hidden="false" customHeight="false" outlineLevel="0" collapsed="false">
      <c r="A445" s="423"/>
    </row>
    <row r="446" customFormat="false" ht="12.75" hidden="false" customHeight="false" outlineLevel="0" collapsed="false">
      <c r="A446" s="423"/>
    </row>
    <row r="447" customFormat="false" ht="12.75" hidden="false" customHeight="false" outlineLevel="0" collapsed="false">
      <c r="A447" s="423"/>
    </row>
    <row r="448" customFormat="false" ht="12.75" hidden="false" customHeight="false" outlineLevel="0" collapsed="false">
      <c r="A448" s="423"/>
    </row>
    <row r="449" customFormat="false" ht="12.75" hidden="false" customHeight="false" outlineLevel="0" collapsed="false">
      <c r="A449" s="423"/>
    </row>
    <row r="450" customFormat="false" ht="12.75" hidden="false" customHeight="false" outlineLevel="0" collapsed="false">
      <c r="A450" s="423"/>
    </row>
    <row r="451" customFormat="false" ht="12.75" hidden="false" customHeight="false" outlineLevel="0" collapsed="false">
      <c r="A451" s="423"/>
    </row>
    <row r="452" customFormat="false" ht="12.75" hidden="false" customHeight="false" outlineLevel="0" collapsed="false">
      <c r="A452" s="423"/>
    </row>
    <row r="453" customFormat="false" ht="12.75" hidden="false" customHeight="false" outlineLevel="0" collapsed="false">
      <c r="A453" s="423"/>
    </row>
    <row r="454" customFormat="false" ht="12.75" hidden="false" customHeight="false" outlineLevel="0" collapsed="false">
      <c r="A454" s="423"/>
    </row>
    <row r="455" customFormat="false" ht="12.75" hidden="false" customHeight="false" outlineLevel="0" collapsed="false">
      <c r="A455" s="423"/>
    </row>
    <row r="456" customFormat="false" ht="12.75" hidden="false" customHeight="false" outlineLevel="0" collapsed="false">
      <c r="A456" s="803"/>
    </row>
    <row r="457" customFormat="false" ht="12.75" hidden="false" customHeight="false" outlineLevel="0" collapsed="false">
      <c r="A457" s="803"/>
    </row>
    <row r="458" customFormat="false" ht="12.75" hidden="false" customHeight="false" outlineLevel="0" collapsed="false">
      <c r="A458" s="398"/>
    </row>
    <row r="459" customFormat="false" ht="12.75" hidden="false" customHeight="false" outlineLevel="0" collapsed="false">
      <c r="A459" s="423"/>
    </row>
    <row r="460" customFormat="false" ht="12.75" hidden="false" customHeight="false" outlineLevel="0" collapsed="false">
      <c r="A460" s="423"/>
    </row>
    <row r="461" customFormat="false" ht="12.75" hidden="false" customHeight="false" outlineLevel="0" collapsed="false">
      <c r="A461" s="423"/>
    </row>
    <row r="462" customFormat="false" ht="12.75" hidden="false" customHeight="false" outlineLevel="0" collapsed="false">
      <c r="A462" s="423"/>
    </row>
    <row r="463" customFormat="false" ht="12.75" hidden="false" customHeight="false" outlineLevel="0" collapsed="false">
      <c r="A463" s="423"/>
    </row>
    <row r="464" customFormat="false" ht="12.75" hidden="false" customHeight="false" outlineLevel="0" collapsed="false">
      <c r="A464" s="423"/>
    </row>
    <row r="465" customFormat="false" ht="12.75" hidden="false" customHeight="false" outlineLevel="0" collapsed="false">
      <c r="A465" s="423"/>
    </row>
    <row r="466" customFormat="false" ht="12.75" hidden="false" customHeight="false" outlineLevel="0" collapsed="false">
      <c r="A466" s="423"/>
    </row>
    <row r="467" customFormat="false" ht="12.75" hidden="false" customHeight="false" outlineLevel="0" collapsed="false">
      <c r="A467" s="423"/>
    </row>
    <row r="468" customFormat="false" ht="12.75" hidden="false" customHeight="false" outlineLevel="0" collapsed="false">
      <c r="A468" s="423"/>
    </row>
    <row r="469" customFormat="false" ht="12.75" hidden="false" customHeight="false" outlineLevel="0" collapsed="false">
      <c r="A469" s="803"/>
    </row>
    <row r="470" customFormat="false" ht="12.75" hidden="false" customHeight="false" outlineLevel="0" collapsed="false">
      <c r="A470" s="803"/>
    </row>
    <row r="471" customFormat="false" ht="12.75" hidden="false" customHeight="false" outlineLevel="0" collapsed="false">
      <c r="A471" s="398"/>
    </row>
    <row r="472" customFormat="false" ht="12.75" hidden="false" customHeight="false" outlineLevel="0" collapsed="false">
      <c r="A472" s="423"/>
    </row>
    <row r="473" customFormat="false" ht="12.75" hidden="false" customHeight="false" outlineLevel="0" collapsed="false">
      <c r="A473" s="423"/>
    </row>
    <row r="474" customFormat="false" ht="12.75" hidden="false" customHeight="false" outlineLevel="0" collapsed="false">
      <c r="A474" s="423"/>
    </row>
    <row r="475" customFormat="false" ht="12.75" hidden="false" customHeight="false" outlineLevel="0" collapsed="false">
      <c r="A475" s="423"/>
    </row>
    <row r="476" customFormat="false" ht="12.75" hidden="false" customHeight="false" outlineLevel="0" collapsed="false">
      <c r="A476" s="423"/>
    </row>
    <row r="477" customFormat="false" ht="12.75" hidden="false" customHeight="false" outlineLevel="0" collapsed="false">
      <c r="A477" s="423"/>
    </row>
    <row r="478" customFormat="false" ht="12.75" hidden="false" customHeight="false" outlineLevel="0" collapsed="false">
      <c r="A478" s="423"/>
    </row>
    <row r="479" customFormat="false" ht="12.75" hidden="false" customHeight="false" outlineLevel="0" collapsed="false">
      <c r="A479" s="423"/>
    </row>
    <row r="480" customFormat="false" ht="12.75" hidden="false" customHeight="false" outlineLevel="0" collapsed="false">
      <c r="A480" s="423"/>
    </row>
    <row r="481" customFormat="false" ht="12.75" hidden="false" customHeight="false" outlineLevel="0" collapsed="false">
      <c r="A481" s="423"/>
    </row>
    <row r="482" customFormat="false" ht="12.75" hidden="false" customHeight="false" outlineLevel="0" collapsed="false">
      <c r="A482" s="423"/>
    </row>
    <row r="483" customFormat="false" ht="12.75" hidden="false" customHeight="false" outlineLevel="0" collapsed="false">
      <c r="A483" s="803"/>
    </row>
    <row r="484" customFormat="false" ht="12.75" hidden="false" customHeight="false" outlineLevel="0" collapsed="false">
      <c r="A484" s="803"/>
    </row>
    <row r="485" customFormat="false" ht="12.75" hidden="false" customHeight="false" outlineLevel="0" collapsed="false">
      <c r="A485" s="398"/>
    </row>
    <row r="486" customFormat="false" ht="12.75" hidden="false" customHeight="false" outlineLevel="0" collapsed="false">
      <c r="A486" s="423"/>
    </row>
    <row r="487" customFormat="false" ht="12.75" hidden="false" customHeight="false" outlineLevel="0" collapsed="false">
      <c r="A487" s="423"/>
    </row>
    <row r="488" customFormat="false" ht="12.75" hidden="false" customHeight="false" outlineLevel="0" collapsed="false">
      <c r="A488" s="423"/>
    </row>
    <row r="489" customFormat="false" ht="12.75" hidden="false" customHeight="false" outlineLevel="0" collapsed="false">
      <c r="A489" s="423"/>
    </row>
    <row r="490" customFormat="false" ht="12.75" hidden="false" customHeight="false" outlineLevel="0" collapsed="false">
      <c r="A490" s="423"/>
    </row>
    <row r="491" customFormat="false" ht="12.75" hidden="false" customHeight="false" outlineLevel="0" collapsed="false">
      <c r="A491" s="423"/>
    </row>
    <row r="492" customFormat="false" ht="12.75" hidden="false" customHeight="false" outlineLevel="0" collapsed="false">
      <c r="A492" s="423"/>
    </row>
    <row r="493" customFormat="false" ht="12.75" hidden="false" customHeight="false" outlineLevel="0" collapsed="false">
      <c r="A493" s="423"/>
    </row>
    <row r="494" customFormat="false" ht="12.75" hidden="false" customHeight="false" outlineLevel="0" collapsed="false">
      <c r="A494" s="423"/>
    </row>
    <row r="495" customFormat="false" ht="12.75" hidden="false" customHeight="false" outlineLevel="0" collapsed="false">
      <c r="A495" s="423"/>
    </row>
    <row r="496" customFormat="false" ht="12.75" hidden="false" customHeight="false" outlineLevel="0" collapsed="false">
      <c r="A496" s="423"/>
    </row>
    <row r="497" customFormat="false" ht="12.75" hidden="false" customHeight="false" outlineLevel="0" collapsed="false">
      <c r="A497" s="423"/>
    </row>
    <row r="498" customFormat="false" ht="12.75" hidden="false" customHeight="false" outlineLevel="0" collapsed="false">
      <c r="A498" s="803"/>
    </row>
    <row r="499" customFormat="false" ht="12.75" hidden="false" customHeight="false" outlineLevel="0" collapsed="false">
      <c r="A499" s="803"/>
    </row>
    <row r="500" customFormat="false" ht="12.75" hidden="false" customHeight="false" outlineLevel="0" collapsed="false">
      <c r="A500" s="398"/>
    </row>
    <row r="501" customFormat="false" ht="12.75" hidden="false" customHeight="false" outlineLevel="0" collapsed="false">
      <c r="A501" s="423"/>
    </row>
    <row r="502" customFormat="false" ht="12.75" hidden="false" customHeight="false" outlineLevel="0" collapsed="false">
      <c r="A502" s="423"/>
    </row>
    <row r="503" customFormat="false" ht="12.75" hidden="false" customHeight="false" outlineLevel="0" collapsed="false">
      <c r="A503" s="423"/>
    </row>
    <row r="504" customFormat="false" ht="12.75" hidden="false" customHeight="false" outlineLevel="0" collapsed="false">
      <c r="A504" s="423"/>
    </row>
    <row r="505" customFormat="false" ht="12.75" hidden="false" customHeight="false" outlineLevel="0" collapsed="false">
      <c r="A505" s="423"/>
    </row>
    <row r="506" customFormat="false" ht="12.75" hidden="false" customHeight="false" outlineLevel="0" collapsed="false">
      <c r="A506" s="423"/>
    </row>
    <row r="507" customFormat="false" ht="12.75" hidden="false" customHeight="false" outlineLevel="0" collapsed="false">
      <c r="A507" s="423"/>
    </row>
    <row r="508" customFormat="false" ht="12.75" hidden="false" customHeight="false" outlineLevel="0" collapsed="false">
      <c r="A508" s="423"/>
    </row>
    <row r="509" customFormat="false" ht="12.75" hidden="false" customHeight="false" outlineLevel="0" collapsed="false">
      <c r="A509" s="423"/>
    </row>
    <row r="510" customFormat="false" ht="12.75" hidden="false" customHeight="false" outlineLevel="0" collapsed="false">
      <c r="A510" s="423"/>
    </row>
    <row r="511" customFormat="false" ht="12.75" hidden="false" customHeight="false" outlineLevel="0" collapsed="false">
      <c r="A511" s="803"/>
    </row>
    <row r="512" customFormat="false" ht="12.75" hidden="false" customHeight="false" outlineLevel="0" collapsed="false">
      <c r="A512" s="803"/>
    </row>
    <row r="513" customFormat="false" ht="12.75" hidden="false" customHeight="false" outlineLevel="0" collapsed="false">
      <c r="A513" s="398"/>
    </row>
    <row r="514" customFormat="false" ht="12.75" hidden="false" customHeight="false" outlineLevel="0" collapsed="false">
      <c r="A514" s="423"/>
    </row>
    <row r="515" customFormat="false" ht="12.75" hidden="false" customHeight="false" outlineLevel="0" collapsed="false">
      <c r="A515" s="423"/>
    </row>
    <row r="516" customFormat="false" ht="12.75" hidden="false" customHeight="false" outlineLevel="0" collapsed="false">
      <c r="A516" s="423"/>
    </row>
    <row r="517" customFormat="false" ht="12.75" hidden="false" customHeight="false" outlineLevel="0" collapsed="false">
      <c r="A517" s="423"/>
    </row>
    <row r="518" customFormat="false" ht="12.75" hidden="false" customHeight="false" outlineLevel="0" collapsed="false">
      <c r="A518" s="423"/>
    </row>
    <row r="519" customFormat="false" ht="12.75" hidden="false" customHeight="false" outlineLevel="0" collapsed="false">
      <c r="A519" s="423"/>
    </row>
    <row r="520" customFormat="false" ht="12.75" hidden="false" customHeight="false" outlineLevel="0" collapsed="false">
      <c r="A520" s="423"/>
    </row>
    <row r="521" customFormat="false" ht="12.75" hidden="false" customHeight="false" outlineLevel="0" collapsed="false">
      <c r="A521" s="423"/>
    </row>
    <row r="522" customFormat="false" ht="12.75" hidden="false" customHeight="false" outlineLevel="0" collapsed="false">
      <c r="A522" s="423"/>
    </row>
    <row r="523" customFormat="false" ht="12.75" hidden="false" customHeight="false" outlineLevel="0" collapsed="false">
      <c r="A523" s="423"/>
    </row>
    <row r="524" customFormat="false" ht="12.75" hidden="false" customHeight="false" outlineLevel="0" collapsed="false">
      <c r="A524" s="423"/>
    </row>
    <row r="525" customFormat="false" ht="12.75" hidden="false" customHeight="false" outlineLevel="0" collapsed="false">
      <c r="A525" s="423"/>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14:17:46Z</dcterms:created>
  <dc:creator>Dirk Logghe</dc:creator>
  <dc:description/>
  <dc:language>en-US</dc:language>
  <cp:lastModifiedBy>Logghe</cp:lastModifiedBy>
  <cp:lastPrinted>2009-09-03T18:42:02Z</cp:lastPrinted>
  <dcterms:modified xsi:type="dcterms:W3CDTF">2009-12-06T13:34:10Z</dcterms:modified>
  <cp:revision>0</cp:revision>
  <dc:subject/>
  <dc:title/>
</cp:coreProperties>
</file>