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2" activeTab="2"/>
  </bookViews>
  <sheets>
    <sheet name="Result" sheetId="1" state="hidden" r:id="rId2"/>
    <sheet name="01" sheetId="2" state="hidden" r:id="rId3"/>
    <sheet name="02" sheetId="3" state="visible" r:id="rId4"/>
    <sheet name="03" sheetId="4" state="hidden" r:id="rId5"/>
    <sheet name="04" sheetId="5" state="hidden" r:id="rId6"/>
    <sheet name="05" sheetId="6" state="hidden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57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 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Vrijdag  augustus / Zaterdag  augustus / Zondag  augustus</t>
  </si>
  <si>
    <t xml:space="preserve">Speeldag 4</t>
  </si>
  <si>
    <t xml:space="preserve">Speeldag 5</t>
  </si>
  <si>
    <t xml:space="preserve">Zaterdag</t>
  </si>
  <si>
    <t xml:space="preserve">Speeldag 6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9.57</c:v>
                </c:pt>
              </c:numCache>
            </c:numRef>
          </c:val>
        </c:ser>
        <c:gapWidth val="150"/>
        <c:shape val="box"/>
        <c:axId val="83235500"/>
        <c:axId val="67827770"/>
        <c:axId val="0"/>
      </c:bar3DChart>
      <c:catAx>
        <c:axId val="8323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7770"/>
        <c:crossesAt val="0"/>
        <c:auto val="1"/>
        <c:lblAlgn val="ctr"/>
        <c:lblOffset val="100"/>
        <c:noMultiLvlLbl val="0"/>
      </c:catAx>
      <c:valAx>
        <c:axId val="6782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5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9343"/>
        <c:axId val="26852308"/>
      </c:lineChart>
      <c:catAx>
        <c:axId val="72219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2308"/>
        <c:crosses val="max"/>
        <c:auto val="1"/>
        <c:lblAlgn val="ctr"/>
        <c:lblOffset val="100"/>
        <c:noMultiLvlLbl val="0"/>
      </c:catAx>
      <c:valAx>
        <c:axId val="26852308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93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</c:numCache>
            </c:numRef>
          </c:val>
        </c:ser>
        <c:gapWidth val="150"/>
        <c:shape val="box"/>
        <c:axId val="49703686"/>
        <c:axId val="52412160"/>
        <c:axId val="0"/>
      </c:bar3DChart>
      <c:catAx>
        <c:axId val="49703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2160"/>
        <c:crossesAt val="0"/>
        <c:auto val="1"/>
        <c:lblAlgn val="ctr"/>
        <c:lblOffset val="100"/>
        <c:noMultiLvlLbl val="0"/>
      </c:catAx>
      <c:valAx>
        <c:axId val="5241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3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0519"/>
        <c:axId val="32964345"/>
      </c:lineChart>
      <c:catAx>
        <c:axId val="83420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4345"/>
        <c:crosses val="max"/>
        <c:auto val="1"/>
        <c:lblAlgn val="ctr"/>
        <c:lblOffset val="100"/>
        <c:noMultiLvlLbl val="0"/>
      </c:catAx>
      <c:valAx>
        <c:axId val="3296434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05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2.72</c:v>
                </c:pt>
              </c:numCache>
            </c:numRef>
          </c:val>
        </c:ser>
        <c:gapWidth val="150"/>
        <c:shape val="box"/>
        <c:axId val="57230931"/>
        <c:axId val="45566657"/>
        <c:axId val="0"/>
      </c:bar3DChart>
      <c:catAx>
        <c:axId val="5723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6657"/>
        <c:crossesAt val="0"/>
        <c:auto val="1"/>
        <c:lblAlgn val="ctr"/>
        <c:lblOffset val="100"/>
        <c:noMultiLvlLbl val="0"/>
      </c:catAx>
      <c:valAx>
        <c:axId val="4556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0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1258"/>
        <c:axId val="49732007"/>
      </c:lineChart>
      <c:catAx>
        <c:axId val="751812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2007"/>
        <c:crosses val="max"/>
        <c:auto val="1"/>
        <c:lblAlgn val="ctr"/>
        <c:lblOffset val="100"/>
        <c:noMultiLvlLbl val="0"/>
      </c:catAx>
      <c:valAx>
        <c:axId val="4973200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12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6.12</c:v>
                </c:pt>
              </c:numCache>
            </c:numRef>
          </c:val>
        </c:ser>
        <c:gapWidth val="150"/>
        <c:shape val="box"/>
        <c:axId val="86721069"/>
        <c:axId val="75598389"/>
        <c:axId val="0"/>
      </c:bar3DChart>
      <c:catAx>
        <c:axId val="86721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389"/>
        <c:crossesAt val="0"/>
        <c:auto val="1"/>
        <c:lblAlgn val="ctr"/>
        <c:lblOffset val="100"/>
        <c:noMultiLvlLbl val="0"/>
      </c:catAx>
      <c:valAx>
        <c:axId val="7559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1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93931"/>
        <c:axId val="50478514"/>
      </c:lineChart>
      <c:catAx>
        <c:axId val="21893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8514"/>
        <c:crosses val="max"/>
        <c:auto val="1"/>
        <c:lblAlgn val="ctr"/>
        <c:lblOffset val="100"/>
        <c:noMultiLvlLbl val="0"/>
      </c:catAx>
      <c:valAx>
        <c:axId val="5047851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39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3.45</c:v>
                </c:pt>
              </c:numCache>
            </c:numRef>
          </c:val>
        </c:ser>
        <c:gapWidth val="150"/>
        <c:shape val="box"/>
        <c:axId val="58180214"/>
        <c:axId val="81438947"/>
        <c:axId val="0"/>
      </c:bar3DChart>
      <c:catAx>
        <c:axId val="58180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947"/>
        <c:crossesAt val="0"/>
        <c:auto val="1"/>
        <c:lblAlgn val="ctr"/>
        <c:lblOffset val="100"/>
        <c:noMultiLvlLbl val="0"/>
      </c:catAx>
      <c:valAx>
        <c:axId val="8143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0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2631"/>
        <c:axId val="2045163"/>
      </c:lineChart>
      <c:catAx>
        <c:axId val="98802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163"/>
        <c:crosses val="max"/>
        <c:auto val="1"/>
        <c:lblAlgn val="ctr"/>
        <c:lblOffset val="100"/>
        <c:noMultiLvlLbl val="0"/>
      </c:catAx>
      <c:valAx>
        <c:axId val="204516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263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1.25</c:v>
                </c:pt>
              </c:numCache>
            </c:numRef>
          </c:val>
        </c:ser>
        <c:gapWidth val="150"/>
        <c:shape val="box"/>
        <c:axId val="1935646"/>
        <c:axId val="41912342"/>
        <c:axId val="0"/>
      </c:bar3DChart>
      <c:catAx>
        <c:axId val="193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2342"/>
        <c:crossesAt val="0"/>
        <c:auto val="1"/>
        <c:lblAlgn val="ctr"/>
        <c:lblOffset val="100"/>
        <c:noMultiLvlLbl val="0"/>
      </c:catAx>
      <c:valAx>
        <c:axId val="4191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9.47</c:v>
                </c:pt>
              </c:numCache>
            </c:numRef>
          </c:val>
        </c:ser>
        <c:gapWidth val="150"/>
        <c:shape val="box"/>
        <c:axId val="482207"/>
        <c:axId val="23427068"/>
        <c:axId val="0"/>
      </c:bar3DChart>
      <c:catAx>
        <c:axId val="482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7068"/>
        <c:crossesAt val="0"/>
        <c:auto val="1"/>
        <c:lblAlgn val="ctr"/>
        <c:lblOffset val="100"/>
        <c:noMultiLvlLbl val="0"/>
      </c:catAx>
      <c:valAx>
        <c:axId val="2342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648"/>
        <c:axId val="61121840"/>
      </c:lineChart>
      <c:catAx>
        <c:axId val="6893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840"/>
        <c:crosses val="max"/>
        <c:auto val="1"/>
        <c:lblAlgn val="ctr"/>
        <c:lblOffset val="100"/>
        <c:noMultiLvlLbl val="0"/>
      </c:catAx>
      <c:valAx>
        <c:axId val="6112184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6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22627508"/>
        <c:axId val="81485043"/>
        <c:axId val="0"/>
      </c:bar3DChart>
      <c:catAx>
        <c:axId val="2262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5043"/>
        <c:crossesAt val="0"/>
        <c:auto val="1"/>
        <c:lblAlgn val="ctr"/>
        <c:lblOffset val="100"/>
        <c:noMultiLvlLbl val="0"/>
      </c:catAx>
      <c:valAx>
        <c:axId val="8148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7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4132"/>
        <c:axId val="79012343"/>
      </c:lineChart>
      <c:catAx>
        <c:axId val="78334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2343"/>
        <c:crosses val="max"/>
        <c:auto val="1"/>
        <c:lblAlgn val="ctr"/>
        <c:lblOffset val="100"/>
        <c:noMultiLvlLbl val="0"/>
      </c:catAx>
      <c:valAx>
        <c:axId val="7901234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41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4.55</c:v>
                </c:pt>
              </c:numCache>
            </c:numRef>
          </c:val>
        </c:ser>
        <c:gapWidth val="150"/>
        <c:shape val="box"/>
        <c:axId val="14343270"/>
        <c:axId val="43415923"/>
        <c:axId val="0"/>
      </c:bar3DChart>
      <c:catAx>
        <c:axId val="14343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5923"/>
        <c:crossesAt val="0"/>
        <c:auto val="1"/>
        <c:lblAlgn val="ctr"/>
        <c:lblOffset val="100"/>
        <c:noMultiLvlLbl val="0"/>
      </c:catAx>
      <c:valAx>
        <c:axId val="4341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3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2313"/>
        <c:axId val="742921"/>
      </c:lineChart>
      <c:catAx>
        <c:axId val="18022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21"/>
        <c:crosses val="max"/>
        <c:auto val="1"/>
        <c:lblAlgn val="ctr"/>
        <c:lblOffset val="100"/>
        <c:noMultiLvlLbl val="0"/>
      </c:catAx>
      <c:valAx>
        <c:axId val="742921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23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3489"/>
        <c:axId val="40980188"/>
      </c:lineChart>
      <c:catAx>
        <c:axId val="362034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0188"/>
        <c:crosses val="max"/>
        <c:auto val="1"/>
        <c:lblAlgn val="ctr"/>
        <c:lblOffset val="100"/>
        <c:noMultiLvlLbl val="0"/>
      </c:catAx>
      <c:valAx>
        <c:axId val="40980188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34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83089957"/>
        <c:axId val="58600461"/>
        <c:axId val="0"/>
      </c:bar3DChart>
      <c:catAx>
        <c:axId val="83089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461"/>
        <c:crossesAt val="0"/>
        <c:auto val="1"/>
        <c:lblAlgn val="ctr"/>
        <c:lblOffset val="100"/>
        <c:noMultiLvlLbl val="0"/>
      </c:catAx>
      <c:valAx>
        <c:axId val="5860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9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286"/>
        <c:axId val="10555516"/>
      </c:lineChart>
      <c:catAx>
        <c:axId val="61662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5516"/>
        <c:crosses val="max"/>
        <c:auto val="1"/>
        <c:lblAlgn val="ctr"/>
        <c:lblOffset val="100"/>
        <c:noMultiLvlLbl val="0"/>
      </c:catAx>
      <c:valAx>
        <c:axId val="1055551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2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</c:numCache>
            </c:numRef>
          </c:val>
        </c:ser>
        <c:gapWidth val="150"/>
        <c:shape val="box"/>
        <c:axId val="94241689"/>
        <c:axId val="26923501"/>
        <c:axId val="0"/>
      </c:bar3DChart>
      <c:catAx>
        <c:axId val="94241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501"/>
        <c:crossesAt val="0"/>
        <c:auto val="1"/>
        <c:lblAlgn val="ctr"/>
        <c:lblOffset val="100"/>
        <c:noMultiLvlLbl val="0"/>
      </c:catAx>
      <c:valAx>
        <c:axId val="2692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1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1546"/>
        <c:axId val="30155266"/>
      </c:lineChart>
      <c:catAx>
        <c:axId val="36931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5266"/>
        <c:crosses val="max"/>
        <c:auto val="1"/>
        <c:lblAlgn val="ctr"/>
        <c:lblOffset val="100"/>
        <c:noMultiLvlLbl val="0"/>
      </c:catAx>
      <c:valAx>
        <c:axId val="3015526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5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9.42</c:v>
                </c:pt>
              </c:numCache>
            </c:numRef>
          </c:val>
        </c:ser>
        <c:gapWidth val="150"/>
        <c:shape val="box"/>
        <c:axId val="29203087"/>
        <c:axId val="68267891"/>
        <c:axId val="0"/>
      </c:bar3DChart>
      <c:catAx>
        <c:axId val="29203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891"/>
        <c:crossesAt val="0"/>
        <c:auto val="1"/>
        <c:lblAlgn val="ctr"/>
        <c:lblOffset val="100"/>
        <c:noMultiLvlLbl val="0"/>
      </c:catAx>
      <c:valAx>
        <c:axId val="6826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3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2841"/>
        <c:axId val="95578352"/>
      </c:lineChart>
      <c:catAx>
        <c:axId val="19212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8352"/>
        <c:crosses val="max"/>
        <c:auto val="1"/>
        <c:lblAlgn val="ctr"/>
        <c:lblOffset val="100"/>
        <c:noMultiLvlLbl val="0"/>
      </c:catAx>
      <c:valAx>
        <c:axId val="9557835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8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1</v>
      </c>
      <c r="W7" s="18" t="n">
        <f aca="false">V7+'03'!$X11</f>
        <v>11</v>
      </c>
      <c r="X7" s="18" t="n">
        <f aca="false">W7+'04'!$X11</f>
        <v>11</v>
      </c>
      <c r="Y7" s="18" t="n">
        <f aca="false">X7+'05'!$X11</f>
        <v>11</v>
      </c>
      <c r="Z7" s="18" t="n">
        <f aca="false">Y7+'06'!$X11</f>
        <v>11</v>
      </c>
      <c r="AA7" s="18" t="n">
        <f aca="false">Z7+'07'!$X11</f>
        <v>11</v>
      </c>
      <c r="AB7" s="18" t="n">
        <f aca="false">AA7+'08'!$X11</f>
        <v>11</v>
      </c>
      <c r="AC7" s="18" t="n">
        <f aca="false">AB7+'09'!$X11</f>
        <v>11</v>
      </c>
      <c r="AD7" s="18" t="n">
        <f aca="false">AC7+'10'!$X11</f>
        <v>11</v>
      </c>
      <c r="AE7" s="18" t="n">
        <f aca="false">AD7+'11'!$X11</f>
        <v>11</v>
      </c>
      <c r="AF7" s="18" t="n">
        <f aca="false">AE7+'12'!$X11</f>
        <v>11</v>
      </c>
      <c r="AG7" s="18" t="n">
        <f aca="false">AF7+'13'!$X11</f>
        <v>11</v>
      </c>
      <c r="AH7" s="18" t="n">
        <f aca="false">AG7+'14'!$X11</f>
        <v>11</v>
      </c>
      <c r="AI7" s="18" t="n">
        <f aca="false">AH7+'15'!$X11</f>
        <v>11</v>
      </c>
      <c r="AJ7" s="18" t="n">
        <f aca="false">AI7+'16'!$X11</f>
        <v>11</v>
      </c>
      <c r="AK7" s="18" t="n">
        <f aca="false">AJ7+'17'!$X11</f>
        <v>11</v>
      </c>
      <c r="AL7" s="18" t="n">
        <f aca="false">AK7+'18'!$X11</f>
        <v>11</v>
      </c>
      <c r="AM7" s="18" t="n">
        <f aca="false">AL7+'19'!$X11</f>
        <v>11</v>
      </c>
      <c r="AN7" s="18" t="n">
        <f aca="false">AM7+'20'!$X11</f>
        <v>11</v>
      </c>
      <c r="AO7" s="18" t="n">
        <f aca="false">AN7+'21'!$X11</f>
        <v>11</v>
      </c>
      <c r="AP7" s="18" t="n">
        <f aca="false">AO7+'22'!$X11</f>
        <v>11</v>
      </c>
      <c r="AQ7" s="18" t="n">
        <f aca="false">AP7+'23'!$X11</f>
        <v>11</v>
      </c>
      <c r="AR7" s="18" t="n">
        <f aca="false">AQ7+'24'!$X11</f>
        <v>11</v>
      </c>
      <c r="AS7" s="18" t="n">
        <f aca="false">AR7+'25'!$X11</f>
        <v>11</v>
      </c>
      <c r="AT7" s="18" t="n">
        <f aca="false">AS7+'26'!$X11</f>
        <v>11</v>
      </c>
      <c r="AU7" s="18" t="n">
        <f aca="false">AT7+'27'!$X11</f>
        <v>11</v>
      </c>
      <c r="AV7" s="18" t="n">
        <f aca="false">AU7+'28'!$X11</f>
        <v>11</v>
      </c>
      <c r="AW7" s="18" t="n">
        <f aca="false">AV7+'29'!$X11</f>
        <v>11</v>
      </c>
      <c r="AX7" s="18" t="n">
        <f aca="false">AW7+'30'!$X11</f>
        <v>11</v>
      </c>
    </row>
    <row r="8" customFormat="false" ht="12.75" hidden="false" customHeight="false" outlineLevel="0" collapsed="false">
      <c r="B8" s="19" t="s">
        <v>35</v>
      </c>
      <c r="C8" s="20" t="n">
        <f aca="false">IF('02'!$E40&gt;0,C7+'02'!$E40,"")</f>
        <v>11</v>
      </c>
      <c r="D8" s="20" t="n">
        <f aca="false">IF('02'!$E40&gt;0,D7+'02'!$E40,"")</f>
        <v>5.15</v>
      </c>
      <c r="E8" s="20" t="n">
        <f aca="false">IF('02'!$E40&gt;0,E7+'02'!$E40,"")</f>
        <v>8.7</v>
      </c>
      <c r="F8" s="20" t="n">
        <f aca="false">IF('02'!$E40&gt;0,F7+'02'!$E40,"")</f>
        <v>5.35</v>
      </c>
      <c r="G8" s="20" t="n">
        <f aca="false">IF('02'!$E40&gt;0,G7+'02'!$E40,"")</f>
        <v>6.15</v>
      </c>
      <c r="H8" s="20" t="n">
        <f aca="false">IF('02'!$E40&gt;0,H7+'02'!$E40,"")</f>
        <v>7.95</v>
      </c>
      <c r="I8" s="20" t="n">
        <f aca="false">IF('02'!$E40&gt;0,I7+'02'!$E40,"")</f>
        <v>7.65</v>
      </c>
      <c r="J8" s="20" t="n">
        <f aca="false">IF('02'!$E40&gt;0,J7+'02'!$E40,"")</f>
        <v>10.3</v>
      </c>
      <c r="K8" s="20" t="n">
        <f aca="false">IF('02'!$E40&gt;0,K7+'02'!$E40,"")</f>
        <v>6.15</v>
      </c>
      <c r="L8" s="20" t="n">
        <f aca="false">IF('02'!$E40&gt;0,L7+'02'!$E40,"")</f>
        <v>5.15</v>
      </c>
      <c r="M8" s="20" t="n">
        <f aca="false">IF('02'!$E40&gt;0,M7+'02'!$E40,"")</f>
        <v>7.7</v>
      </c>
      <c r="N8" s="20" t="n">
        <f aca="false">IF('02'!$E40&gt;0,N7+'02'!$E40,"")</f>
        <v>5.15</v>
      </c>
      <c r="P8" s="21" t="n">
        <f aca="false">IF(SUM(C8:N8)&gt;0,SUM(C8:N8),"")</f>
        <v>86.4</v>
      </c>
      <c r="Q8" s="22" t="n">
        <f aca="false">IF(SUM(C8:N8)&gt;0,P8/12,"")</f>
        <v>7.2</v>
      </c>
      <c r="T8" s="12" t="s">
        <v>36</v>
      </c>
      <c r="U8" s="18" t="n">
        <f aca="false">'01'!X12</f>
        <v>3.9</v>
      </c>
      <c r="V8" s="18" t="n">
        <f aca="false">U8+'02'!$X12</f>
        <v>11.9</v>
      </c>
      <c r="W8" s="18" t="n">
        <f aca="false">V8+'03'!$X12</f>
        <v>11.9</v>
      </c>
      <c r="X8" s="18" t="n">
        <f aca="false">W8+'04'!$X12</f>
        <v>11.9</v>
      </c>
      <c r="Y8" s="18" t="n">
        <f aca="false">X8+'05'!$X12</f>
        <v>11.9</v>
      </c>
      <c r="Z8" s="18" t="n">
        <f aca="false">Y8+'06'!$X12</f>
        <v>11.9</v>
      </c>
      <c r="AA8" s="18" t="n">
        <f aca="false">Z8+'07'!$X12</f>
        <v>11.9</v>
      </c>
      <c r="AB8" s="18" t="n">
        <f aca="false">AA8+'08'!$X12</f>
        <v>11.9</v>
      </c>
      <c r="AC8" s="18" t="n">
        <f aca="false">AB8+'09'!$X12</f>
        <v>11.9</v>
      </c>
      <c r="AD8" s="18" t="n">
        <f aca="false">AC8+'10'!$X12</f>
        <v>11.9</v>
      </c>
      <c r="AE8" s="18" t="n">
        <f aca="false">AD8+'11'!$X12</f>
        <v>11.9</v>
      </c>
      <c r="AF8" s="18" t="n">
        <f aca="false">AE8+'12'!$X12</f>
        <v>11.9</v>
      </c>
      <c r="AG8" s="18" t="n">
        <f aca="false">AF8+'13'!$X12</f>
        <v>11.9</v>
      </c>
      <c r="AH8" s="18" t="n">
        <f aca="false">AG8+'14'!$X12</f>
        <v>11.9</v>
      </c>
      <c r="AI8" s="18" t="n">
        <f aca="false">AH8+'15'!$X12</f>
        <v>11.9</v>
      </c>
      <c r="AJ8" s="18" t="n">
        <f aca="false">AI8+'16'!$X12</f>
        <v>11.9</v>
      </c>
      <c r="AK8" s="18" t="n">
        <f aca="false">AJ8+'17'!$X12</f>
        <v>11.9</v>
      </c>
      <c r="AL8" s="18" t="n">
        <f aca="false">AK8+'18'!$X12</f>
        <v>11.9</v>
      </c>
      <c r="AM8" s="18" t="n">
        <f aca="false">AL8+'19'!$X12</f>
        <v>11.9</v>
      </c>
      <c r="AN8" s="18" t="n">
        <f aca="false">AM8+'20'!$X12</f>
        <v>11.9</v>
      </c>
      <c r="AO8" s="18" t="n">
        <f aca="false">AN8+'21'!$X12</f>
        <v>11.9</v>
      </c>
      <c r="AP8" s="18" t="n">
        <f aca="false">AO8+'22'!$X12</f>
        <v>11.9</v>
      </c>
      <c r="AQ8" s="18" t="n">
        <f aca="false">AP8+'23'!$X12</f>
        <v>11.9</v>
      </c>
      <c r="AR8" s="18" t="n">
        <f aca="false">AQ8+'24'!$X12</f>
        <v>11.9</v>
      </c>
      <c r="AS8" s="18" t="n">
        <f aca="false">AR8+'25'!$X12</f>
        <v>11.9</v>
      </c>
      <c r="AT8" s="18" t="n">
        <f aca="false">AS8+'26'!$X12</f>
        <v>11.9</v>
      </c>
      <c r="AU8" s="18" t="n">
        <f aca="false">AT8+'27'!$X12</f>
        <v>11.9</v>
      </c>
      <c r="AV8" s="18" t="n">
        <f aca="false">AU8+'28'!$X12</f>
        <v>11.9</v>
      </c>
      <c r="AW8" s="18" t="n">
        <f aca="false">AV8+'29'!$X12</f>
        <v>11.9</v>
      </c>
      <c r="AX8" s="18" t="n">
        <f aca="false">AW8+'30'!$X12</f>
        <v>11.9</v>
      </c>
    </row>
    <row r="9" customFormat="false" ht="12.75" hidden="false" customHeight="false" outlineLevel="0" collapsed="false">
      <c r="B9" s="19" t="s">
        <v>37</v>
      </c>
      <c r="C9" s="20" t="str">
        <f aca="false">IF('03'!E$40&gt;0,C8+'03'!E$40,"")</f>
        <v/>
      </c>
      <c r="D9" s="20" t="str">
        <f aca="false">IF('03'!F$40&gt;0,D8+'03'!F$40,"")</f>
        <v/>
      </c>
      <c r="E9" s="20" t="str">
        <f aca="false">IF('03'!G$40&gt;0,E8+'03'!G$40,"")</f>
        <v/>
      </c>
      <c r="F9" s="20" t="str">
        <f aca="false">IF('03'!H$40&gt;0,F8+'03'!H$40,"")</f>
        <v/>
      </c>
      <c r="G9" s="20" t="str">
        <f aca="false">IF('03'!I$40&gt;0,G8+'03'!I$40,"")</f>
        <v/>
      </c>
      <c r="H9" s="20" t="str">
        <f aca="false">IF('03'!J$40&gt;0,H8+'03'!J$40,"")</f>
        <v/>
      </c>
      <c r="I9" s="20" t="str">
        <f aca="false">IF('03'!K$40&gt;0,I8+'03'!K$40,"")</f>
        <v/>
      </c>
      <c r="J9" s="20" t="str">
        <f aca="false">IF('03'!L$40&gt;0,J8+'03'!L$40,"")</f>
        <v/>
      </c>
      <c r="K9" s="20" t="str">
        <f aca="false">IF('03'!M$40&gt;0,K8+'03'!M$40,"")</f>
        <v/>
      </c>
      <c r="L9" s="20" t="str">
        <f aca="false">IF('03'!N$40&gt;0,L8+'03'!N$40,"")</f>
        <v/>
      </c>
      <c r="M9" s="20" t="str">
        <f aca="false">IF('03'!O$40&gt;0,M8+'03'!O$40,"")</f>
        <v/>
      </c>
      <c r="N9" s="20" t="str">
        <f aca="false">IF('03'!P$40&gt;0,N8+'03'!P$40,"")</f>
        <v/>
      </c>
      <c r="P9" s="21" t="str">
        <f aca="false">IF(SUM(C9:N9)&gt;0,SUM(C9:N9),"")</f>
        <v/>
      </c>
      <c r="Q9" s="22" t="str">
        <f aca="false">IF(SUM(C9:N9)&gt;0,P9/12,"")</f>
        <v/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16.87</v>
      </c>
      <c r="X9" s="18" t="n">
        <f aca="false">W9+'04'!$X13</f>
        <v>16.87</v>
      </c>
      <c r="Y9" s="18" t="n">
        <f aca="false">X9+'05'!$X13</f>
        <v>16.87</v>
      </c>
      <c r="Z9" s="18" t="n">
        <f aca="false">Y9+'06'!$X13</f>
        <v>16.87</v>
      </c>
      <c r="AA9" s="18" t="n">
        <f aca="false">Z9+'07'!$X13</f>
        <v>16.87</v>
      </c>
      <c r="AB9" s="18" t="n">
        <f aca="false">AA9+'08'!$X13</f>
        <v>16.87</v>
      </c>
      <c r="AC9" s="18" t="n">
        <f aca="false">AB9+'09'!$X13</f>
        <v>16.87</v>
      </c>
      <c r="AD9" s="18" t="n">
        <f aca="false">AC9+'10'!$X13</f>
        <v>16.87</v>
      </c>
      <c r="AE9" s="18" t="n">
        <f aca="false">AD9+'11'!$X13</f>
        <v>16.87</v>
      </c>
      <c r="AF9" s="18" t="n">
        <f aca="false">AE9+'12'!$X13</f>
        <v>16.87</v>
      </c>
      <c r="AG9" s="18" t="n">
        <f aca="false">AF9+'13'!$X13</f>
        <v>16.87</v>
      </c>
      <c r="AH9" s="18" t="n">
        <f aca="false">AG9+'14'!$X13</f>
        <v>16.87</v>
      </c>
      <c r="AI9" s="18" t="n">
        <f aca="false">AH9+'15'!$X13</f>
        <v>16.87</v>
      </c>
      <c r="AJ9" s="18" t="n">
        <f aca="false">AI9+'16'!$X13</f>
        <v>16.87</v>
      </c>
      <c r="AK9" s="18" t="n">
        <f aca="false">AJ9+'17'!$X13</f>
        <v>16.87</v>
      </c>
      <c r="AL9" s="18" t="n">
        <f aca="false">AK9+'18'!$X13</f>
        <v>16.87</v>
      </c>
      <c r="AM9" s="18" t="n">
        <f aca="false">AL9+'19'!$X13</f>
        <v>16.87</v>
      </c>
      <c r="AN9" s="18" t="n">
        <f aca="false">AM9+'20'!$X13</f>
        <v>16.87</v>
      </c>
      <c r="AO9" s="18" t="n">
        <f aca="false">AN9+'21'!$X13</f>
        <v>16.87</v>
      </c>
      <c r="AP9" s="18" t="n">
        <f aca="false">AO9+'22'!$X13</f>
        <v>16.87</v>
      </c>
      <c r="AQ9" s="18" t="n">
        <f aca="false">AP9+'23'!$X13</f>
        <v>16.87</v>
      </c>
      <c r="AR9" s="18" t="n">
        <f aca="false">AQ9+'24'!$X13</f>
        <v>16.87</v>
      </c>
      <c r="AS9" s="18" t="n">
        <f aca="false">AR9+'25'!$X13</f>
        <v>16.87</v>
      </c>
      <c r="AT9" s="18" t="n">
        <f aca="false">AS9+'26'!$X13</f>
        <v>16.87</v>
      </c>
      <c r="AU9" s="18" t="n">
        <f aca="false">AT9+'27'!$X13</f>
        <v>16.87</v>
      </c>
      <c r="AV9" s="18" t="n">
        <f aca="false">AU9+'28'!$X13</f>
        <v>16.87</v>
      </c>
      <c r="AW9" s="18" t="n">
        <f aca="false">AV9+'29'!$X13</f>
        <v>16.87</v>
      </c>
      <c r="AX9" s="18" t="n">
        <f aca="false">AW9+'30'!$X13</f>
        <v>16.87</v>
      </c>
    </row>
    <row r="10" customFormat="false" ht="12.75" hidden="false" customHeight="false" outlineLevel="0" collapsed="false">
      <c r="B10" s="19" t="s">
        <v>39</v>
      </c>
      <c r="C10" s="20" t="str">
        <f aca="false">IF('04'!E$40&gt;0,C9+'04'!E$40,"")</f>
        <v/>
      </c>
      <c r="D10" s="20" t="str">
        <f aca="false">IF('04'!F$40&gt;0,D9+'04'!F$40,"")</f>
        <v/>
      </c>
      <c r="E10" s="20" t="str">
        <f aca="false">IF('04'!G$40&gt;0,E9+'04'!G$40,"")</f>
        <v/>
      </c>
      <c r="F10" s="20" t="str">
        <f aca="false">IF('04'!H$40&gt;0,F9+'04'!H$40,"")</f>
        <v/>
      </c>
      <c r="G10" s="20" t="str">
        <f aca="false">IF('04'!I$40&gt;0,G9+'04'!I$40,"")</f>
        <v/>
      </c>
      <c r="H10" s="20" t="str">
        <f aca="false">IF('04'!J$40&gt;0,H9+'04'!J$40,"")</f>
        <v/>
      </c>
      <c r="I10" s="20" t="str">
        <f aca="false">IF('04'!K$40&gt;0,I9+'04'!K$40,"")</f>
        <v/>
      </c>
      <c r="J10" s="20" t="str">
        <f aca="false">IF('04'!L$40&gt;0,J9+'04'!L$40,"")</f>
        <v/>
      </c>
      <c r="K10" s="20" t="str">
        <f aca="false">IF('04'!M$40&gt;0,K9+'04'!M$40,"")</f>
        <v/>
      </c>
      <c r="L10" s="20" t="str">
        <f aca="false">IF('04'!N$40&gt;0,L9+'04'!N$40,"")</f>
        <v/>
      </c>
      <c r="M10" s="20" t="str">
        <f aca="false">IF('04'!O$40&gt;0,M9+'04'!O$40,"")</f>
        <v/>
      </c>
      <c r="N10" s="20" t="str">
        <f aca="false">IF('04'!P$40&gt;0,N9+'04'!P$40,"")</f>
        <v/>
      </c>
      <c r="P10" s="21" t="str">
        <f aca="false">IF(SUM(C10:N10)&gt;0,SUM(C10:N10),"")</f>
        <v/>
      </c>
      <c r="Q10" s="22" t="str">
        <f aca="false">IF(SUM(C10:N10)&gt;0,P10/12,"")</f>
        <v/>
      </c>
      <c r="T10" s="12" t="s">
        <v>40</v>
      </c>
      <c r="U10" s="18" t="n">
        <f aca="false">'01'!X14</f>
        <v>4.1</v>
      </c>
      <c r="V10" s="18" t="n">
        <f aca="false">U10+'02'!$X14</f>
        <v>13.52</v>
      </c>
      <c r="W10" s="18" t="n">
        <f aca="false">V10+'03'!$X14</f>
        <v>13.52</v>
      </c>
      <c r="X10" s="18" t="n">
        <f aca="false">W10+'04'!$X14</f>
        <v>13.52</v>
      </c>
      <c r="Y10" s="18" t="n">
        <f aca="false">X10+'05'!$X14</f>
        <v>13.52</v>
      </c>
      <c r="Z10" s="18" t="n">
        <f aca="false">Y10+'06'!$X14</f>
        <v>13.52</v>
      </c>
      <c r="AA10" s="18" t="n">
        <f aca="false">Z10+'07'!$X14</f>
        <v>13.52</v>
      </c>
      <c r="AB10" s="18" t="n">
        <f aca="false">AA10+'08'!$X14</f>
        <v>13.52</v>
      </c>
      <c r="AC10" s="18" t="n">
        <f aca="false">AB10+'09'!$X14</f>
        <v>13.52</v>
      </c>
      <c r="AD10" s="18" t="n">
        <f aca="false">AC10+'10'!$X14</f>
        <v>13.52</v>
      </c>
      <c r="AE10" s="18" t="n">
        <f aca="false">AD10+'11'!$X14</f>
        <v>13.52</v>
      </c>
      <c r="AF10" s="18" t="n">
        <f aca="false">AE10+'12'!$X14</f>
        <v>13.52</v>
      </c>
      <c r="AG10" s="18" t="n">
        <f aca="false">AF10+'13'!$X14</f>
        <v>13.52</v>
      </c>
      <c r="AH10" s="18" t="n">
        <f aca="false">AG10+'14'!$X14</f>
        <v>13.52</v>
      </c>
      <c r="AI10" s="18" t="n">
        <f aca="false">AH10+'15'!$X14</f>
        <v>13.52</v>
      </c>
      <c r="AJ10" s="18" t="n">
        <f aca="false">AI10+'16'!$X14</f>
        <v>13.52</v>
      </c>
      <c r="AK10" s="18" t="n">
        <f aca="false">AJ10+'17'!$X14</f>
        <v>13.52</v>
      </c>
      <c r="AL10" s="18" t="n">
        <f aca="false">AK10+'18'!$X14</f>
        <v>13.52</v>
      </c>
      <c r="AM10" s="18" t="n">
        <f aca="false">AL10+'19'!$X14</f>
        <v>13.52</v>
      </c>
      <c r="AN10" s="18" t="n">
        <f aca="false">AM10+'20'!$X14</f>
        <v>13.52</v>
      </c>
      <c r="AO10" s="18" t="n">
        <f aca="false">AN10+'21'!$X14</f>
        <v>13.52</v>
      </c>
      <c r="AP10" s="18" t="n">
        <f aca="false">AO10+'22'!$X14</f>
        <v>13.52</v>
      </c>
      <c r="AQ10" s="18" t="n">
        <f aca="false">AP10+'23'!$X14</f>
        <v>13.52</v>
      </c>
      <c r="AR10" s="18" t="n">
        <f aca="false">AQ10+'24'!$X14</f>
        <v>13.52</v>
      </c>
      <c r="AS10" s="18" t="n">
        <f aca="false">AR10+'25'!$X14</f>
        <v>13.52</v>
      </c>
      <c r="AT10" s="18" t="n">
        <f aca="false">AS10+'26'!$X14</f>
        <v>13.52</v>
      </c>
      <c r="AU10" s="18" t="n">
        <f aca="false">AT10+'27'!$X14</f>
        <v>13.52</v>
      </c>
      <c r="AV10" s="18" t="n">
        <f aca="false">AU10+'28'!$X14</f>
        <v>13.52</v>
      </c>
      <c r="AW10" s="18" t="n">
        <f aca="false">AV10+'29'!$X14</f>
        <v>13.52</v>
      </c>
      <c r="AX10" s="18" t="n">
        <f aca="false">AW10+'30'!$X14</f>
        <v>13.52</v>
      </c>
    </row>
    <row r="11" customFormat="false" ht="12.75" hidden="false" customHeight="false" outlineLevel="0" collapsed="false">
      <c r="B11" s="19" t="s">
        <v>41</v>
      </c>
      <c r="C11" s="20" t="str">
        <f aca="false">IF('05'!E$40&gt;0,C10+'05'!E$40,"")</f>
        <v/>
      </c>
      <c r="D11" s="20" t="str">
        <f aca="false">IF('05'!F$40&gt;0,D10+'05'!F$40,"")</f>
        <v/>
      </c>
      <c r="E11" s="20" t="str">
        <f aca="false">IF('05'!G$40&gt;0,E10+'05'!G$40,"")</f>
        <v/>
      </c>
      <c r="F11" s="20" t="str">
        <f aca="false">IF('05'!H$40&gt;0,F10+'05'!H$40,"")</f>
        <v/>
      </c>
      <c r="G11" s="20" t="str">
        <f aca="false">IF('05'!I$40&gt;0,G10+'05'!I$40,"")</f>
        <v/>
      </c>
      <c r="H11" s="20" t="str">
        <f aca="false">IF('05'!J$40&gt;0,H10+'05'!J$40,"")</f>
        <v/>
      </c>
      <c r="I11" s="20" t="str">
        <f aca="false">IF('05'!K$40&gt;0,I10+'05'!K$40,"")</f>
        <v/>
      </c>
      <c r="J11" s="20" t="str">
        <f aca="false">IF('05'!L$40&gt;0,J10+'05'!L$40,"")</f>
        <v/>
      </c>
      <c r="K11" s="20" t="str">
        <f aca="false">IF('05'!M$40&gt;0,K10+'05'!M$40,"")</f>
        <v/>
      </c>
      <c r="L11" s="20" t="str">
        <f aca="false">IF('05'!N$40&gt;0,L10+'05'!N$40,"")</f>
        <v/>
      </c>
      <c r="M11" s="20" t="str">
        <f aca="false">IF('05'!O$40&gt;0,M10+'05'!O$40,"")</f>
        <v/>
      </c>
      <c r="N11" s="20" t="str">
        <f aca="false">IF('05'!P$40&gt;0,N10+'05'!P$40,"")</f>
        <v/>
      </c>
      <c r="P11" s="21" t="str">
        <f aca="false">IF(SUM(C11:N11)&gt;0,SUM(C11:N11),"")</f>
        <v/>
      </c>
      <c r="Q11" s="22" t="str">
        <f aca="false">IF(SUM(C11:N11)&gt;0,P11/12,"")</f>
        <v/>
      </c>
      <c r="T11" s="12" t="s">
        <v>42</v>
      </c>
      <c r="U11" s="18" t="n">
        <f aca="false">'01'!X15</f>
        <v>4.9</v>
      </c>
      <c r="V11" s="18" t="n">
        <f aca="false">U11+'02'!$X15</f>
        <v>14.47</v>
      </c>
      <c r="W11" s="18" t="n">
        <f aca="false">V11+'03'!$X15</f>
        <v>14.47</v>
      </c>
      <c r="X11" s="18" t="n">
        <f aca="false">W11+'04'!$X15</f>
        <v>14.47</v>
      </c>
      <c r="Y11" s="18" t="n">
        <f aca="false">X11+'05'!$X15</f>
        <v>14.47</v>
      </c>
      <c r="Z11" s="18" t="n">
        <f aca="false">Y11+'06'!$X15</f>
        <v>14.47</v>
      </c>
      <c r="AA11" s="18" t="n">
        <f aca="false">Z11+'07'!$X15</f>
        <v>14.47</v>
      </c>
      <c r="AB11" s="18" t="n">
        <f aca="false">AA11+'08'!$X15</f>
        <v>14.47</v>
      </c>
      <c r="AC11" s="18" t="n">
        <f aca="false">AB11+'09'!$X15</f>
        <v>14.47</v>
      </c>
      <c r="AD11" s="18" t="n">
        <f aca="false">AC11+'10'!$X15</f>
        <v>14.47</v>
      </c>
      <c r="AE11" s="18" t="n">
        <f aca="false">AD11+'11'!$X15</f>
        <v>14.47</v>
      </c>
      <c r="AF11" s="18" t="n">
        <f aca="false">AE11+'12'!$X15</f>
        <v>14.47</v>
      </c>
      <c r="AG11" s="18" t="n">
        <f aca="false">AF11+'13'!$X15</f>
        <v>14.47</v>
      </c>
      <c r="AH11" s="18" t="n">
        <f aca="false">AG11+'14'!$X15</f>
        <v>14.47</v>
      </c>
      <c r="AI11" s="18" t="n">
        <f aca="false">AH11+'15'!$X15</f>
        <v>14.47</v>
      </c>
      <c r="AJ11" s="18" t="n">
        <f aca="false">AI11+'16'!$X15</f>
        <v>14.47</v>
      </c>
      <c r="AK11" s="18" t="n">
        <f aca="false">AJ11+'17'!$X15</f>
        <v>14.47</v>
      </c>
      <c r="AL11" s="18" t="n">
        <f aca="false">AK11+'18'!$X15</f>
        <v>14.47</v>
      </c>
      <c r="AM11" s="18" t="n">
        <f aca="false">AL11+'19'!$X15</f>
        <v>14.47</v>
      </c>
      <c r="AN11" s="18" t="n">
        <f aca="false">AM11+'20'!$X15</f>
        <v>14.47</v>
      </c>
      <c r="AO11" s="18" t="n">
        <f aca="false">AN11+'21'!$X15</f>
        <v>14.47</v>
      </c>
      <c r="AP11" s="18" t="n">
        <f aca="false">AO11+'22'!$X15</f>
        <v>14.47</v>
      </c>
      <c r="AQ11" s="18" t="n">
        <f aca="false">AP11+'23'!$X15</f>
        <v>14.47</v>
      </c>
      <c r="AR11" s="18" t="n">
        <f aca="false">AQ11+'24'!$X15</f>
        <v>14.47</v>
      </c>
      <c r="AS11" s="18" t="n">
        <f aca="false">AR11+'25'!$X15</f>
        <v>14.47</v>
      </c>
      <c r="AT11" s="18" t="n">
        <f aca="false">AS11+'26'!$X15</f>
        <v>14.47</v>
      </c>
      <c r="AU11" s="18" t="n">
        <f aca="false">AT11+'27'!$X15</f>
        <v>14.47</v>
      </c>
      <c r="AV11" s="18" t="n">
        <f aca="false">AU11+'28'!$X15</f>
        <v>14.47</v>
      </c>
      <c r="AW11" s="18" t="n">
        <f aca="false">AV11+'29'!$X15</f>
        <v>14.47</v>
      </c>
      <c r="AX11" s="18" t="n">
        <f aca="false">AW11+'30'!$X15</f>
        <v>14.47</v>
      </c>
    </row>
    <row r="12" customFormat="false" ht="12.75" hidden="false" customHeight="false" outlineLevel="0" collapsed="false">
      <c r="B12" s="19" t="s">
        <v>43</v>
      </c>
      <c r="C12" s="20" t="str">
        <f aca="false">IF('06'!E$40&gt;0,C11+'06'!E$40,"")</f>
        <v/>
      </c>
      <c r="D12" s="20" t="str">
        <f aca="false">IF('06'!F$40&gt;0,D11+'06'!F$40,"")</f>
        <v/>
      </c>
      <c r="E12" s="20" t="str">
        <f aca="false">IF('06'!G$40&gt;0,E11+'06'!G$40,"")</f>
        <v/>
      </c>
      <c r="F12" s="20" t="str">
        <f aca="false">IF('06'!H$40&gt;0,F11+'06'!H$40,"")</f>
        <v/>
      </c>
      <c r="G12" s="20" t="str">
        <f aca="false">IF('06'!I$40&gt;0,G11+'06'!I$40,"")</f>
        <v/>
      </c>
      <c r="H12" s="20" t="str">
        <f aca="false">IF('06'!J$40&gt;0,H11+'06'!J$40,"")</f>
        <v/>
      </c>
      <c r="I12" s="20" t="str">
        <f aca="false">IF('06'!K$40&gt;0,I11+'06'!K$40,"")</f>
        <v/>
      </c>
      <c r="J12" s="20" t="str">
        <f aca="false">IF('06'!L$40&gt;0,J11+'06'!L$40,"")</f>
        <v/>
      </c>
      <c r="K12" s="20" t="str">
        <f aca="false">IF('06'!M$40&gt;0,K11+'06'!M$40,"")</f>
        <v/>
      </c>
      <c r="L12" s="20" t="str">
        <f aca="false">IF('06'!N$40&gt;0,L11+'06'!N$40,"")</f>
        <v/>
      </c>
      <c r="M12" s="20" t="str">
        <f aca="false">IF('06'!O$40&gt;0,M11+'06'!O$40,"")</f>
        <v/>
      </c>
      <c r="N12" s="20" t="str">
        <f aca="false">IF('06'!P$40&gt;0,N11+'06'!P$40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14.55</v>
      </c>
      <c r="X12" s="18" t="n">
        <f aca="false">W12+'04'!$X16</f>
        <v>14.55</v>
      </c>
      <c r="Y12" s="18" t="n">
        <f aca="false">X12+'05'!$X16</f>
        <v>14.55</v>
      </c>
      <c r="Z12" s="18" t="n">
        <f aca="false">Y12+'06'!$X16</f>
        <v>14.55</v>
      </c>
      <c r="AA12" s="18" t="n">
        <f aca="false">Z12+'07'!$X16</f>
        <v>14.55</v>
      </c>
      <c r="AB12" s="18" t="n">
        <f aca="false">AA12+'08'!$X16</f>
        <v>14.55</v>
      </c>
      <c r="AC12" s="18" t="n">
        <f aca="false">AB12+'09'!$X16</f>
        <v>14.55</v>
      </c>
      <c r="AD12" s="18" t="n">
        <f aca="false">AC12+'10'!$X16</f>
        <v>14.55</v>
      </c>
      <c r="AE12" s="18" t="n">
        <f aca="false">AD12+'11'!$X16</f>
        <v>14.55</v>
      </c>
      <c r="AF12" s="18" t="n">
        <f aca="false">AE12+'12'!$X16</f>
        <v>14.55</v>
      </c>
      <c r="AG12" s="18" t="n">
        <f aca="false">AF12+'13'!$X16</f>
        <v>14.55</v>
      </c>
      <c r="AH12" s="18" t="n">
        <f aca="false">AG12+'14'!$X16</f>
        <v>14.55</v>
      </c>
      <c r="AI12" s="18" t="n">
        <f aca="false">AH12+'15'!$X16</f>
        <v>14.55</v>
      </c>
      <c r="AJ12" s="18" t="n">
        <f aca="false">AI12+'16'!$X16</f>
        <v>14.55</v>
      </c>
      <c r="AK12" s="18" t="n">
        <f aca="false">AJ12+'17'!$X16</f>
        <v>14.55</v>
      </c>
      <c r="AL12" s="18" t="n">
        <f aca="false">AK12+'18'!$X16</f>
        <v>14.55</v>
      </c>
      <c r="AM12" s="18" t="n">
        <f aca="false">AL12+'19'!$X16</f>
        <v>14.55</v>
      </c>
      <c r="AN12" s="18" t="n">
        <f aca="false">AM12+'20'!$X16</f>
        <v>14.55</v>
      </c>
      <c r="AO12" s="18" t="n">
        <f aca="false">AN12+'21'!$X16</f>
        <v>14.55</v>
      </c>
      <c r="AP12" s="18" t="n">
        <f aca="false">AO12+'22'!$X16</f>
        <v>14.55</v>
      </c>
      <c r="AQ12" s="18" t="n">
        <f aca="false">AP12+'23'!$X16</f>
        <v>14.55</v>
      </c>
      <c r="AR12" s="18" t="n">
        <f aca="false">AQ12+'24'!$X16</f>
        <v>14.55</v>
      </c>
      <c r="AS12" s="18" t="n">
        <f aca="false">AR12+'25'!$X16</f>
        <v>14.55</v>
      </c>
      <c r="AT12" s="18" t="n">
        <f aca="false">AS12+'26'!$X16</f>
        <v>14.55</v>
      </c>
      <c r="AU12" s="18" t="n">
        <f aca="false">AT12+'27'!$X16</f>
        <v>14.55</v>
      </c>
      <c r="AV12" s="18" t="n">
        <f aca="false">AU12+'28'!$X16</f>
        <v>14.55</v>
      </c>
      <c r="AW12" s="18" t="n">
        <f aca="false">AV12+'29'!$X16</f>
        <v>14.55</v>
      </c>
      <c r="AX12" s="18" t="n">
        <f aca="false">AW12+'30'!$X16</f>
        <v>14.55</v>
      </c>
    </row>
    <row r="13" customFormat="false" ht="12.75" hidden="false" customHeight="false" outlineLevel="0" collapsed="false">
      <c r="B13" s="19" t="s">
        <v>45</v>
      </c>
      <c r="C13" s="20" t="str">
        <f aca="false">IF('07'!E$40&gt;0,C12+'07'!E$40,"")</f>
        <v/>
      </c>
      <c r="D13" s="20" t="str">
        <f aca="false">IF('07'!F$40&gt;0,D12+'07'!F$40,"")</f>
        <v/>
      </c>
      <c r="E13" s="20" t="str">
        <f aca="false">IF('07'!G$40&gt;0,E12+'07'!G$40,"")</f>
        <v/>
      </c>
      <c r="F13" s="20" t="str">
        <f aca="false">IF('07'!H$40&gt;0,F12+'07'!H$40,"")</f>
        <v/>
      </c>
      <c r="G13" s="20" t="str">
        <f aca="false">IF('07'!I$40&gt;0,G12+'07'!I$40,"")</f>
        <v/>
      </c>
      <c r="H13" s="20" t="str">
        <f aca="false">IF('07'!J$40&gt;0,H12+'07'!J$40,"")</f>
        <v/>
      </c>
      <c r="I13" s="20" t="str">
        <f aca="false">IF('07'!K$40&gt;0,I12+'07'!K$40,"")</f>
        <v/>
      </c>
      <c r="J13" s="20" t="str">
        <f aca="false">IF('07'!L$40&gt;0,J12+'07'!L$40,"")</f>
        <v/>
      </c>
      <c r="K13" s="20" t="str">
        <f aca="false">IF('07'!M$40&gt;0,K12+'07'!M$40,"")</f>
        <v/>
      </c>
      <c r="L13" s="20" t="str">
        <f aca="false">IF('07'!N$40&gt;0,L12+'07'!N$40,"")</f>
        <v/>
      </c>
      <c r="M13" s="20" t="str">
        <f aca="false">IF('07'!O$40&gt;0,M12+'07'!O$40,"")</f>
        <v/>
      </c>
      <c r="N13" s="20" t="str">
        <f aca="false">IF('07'!P$40&gt;0,N12+'07'!P$40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9.12</v>
      </c>
      <c r="W13" s="18" t="n">
        <f aca="false">V13+'03'!$X17</f>
        <v>9.12</v>
      </c>
      <c r="X13" s="18" t="n">
        <f aca="false">W13+'04'!$X17</f>
        <v>9.12</v>
      </c>
      <c r="Y13" s="18" t="n">
        <f aca="false">X13+'05'!$X17</f>
        <v>9.12</v>
      </c>
      <c r="Z13" s="18" t="n">
        <f aca="false">Y13+'06'!$X17</f>
        <v>9.12</v>
      </c>
      <c r="AA13" s="18" t="n">
        <f aca="false">Z13+'07'!$X17</f>
        <v>9.12</v>
      </c>
      <c r="AB13" s="18" t="n">
        <f aca="false">AA13+'08'!$X17</f>
        <v>9.12</v>
      </c>
      <c r="AC13" s="18" t="n">
        <f aca="false">AB13+'09'!$X17</f>
        <v>9.12</v>
      </c>
      <c r="AD13" s="18" t="n">
        <f aca="false">AC13+'10'!$X17</f>
        <v>9.12</v>
      </c>
      <c r="AE13" s="18" t="n">
        <f aca="false">AD13+'11'!$X17</f>
        <v>9.12</v>
      </c>
      <c r="AF13" s="18" t="n">
        <f aca="false">AE13+'12'!$X17</f>
        <v>9.12</v>
      </c>
      <c r="AG13" s="18" t="n">
        <f aca="false">AF13+'13'!$X17</f>
        <v>9.12</v>
      </c>
      <c r="AH13" s="18" t="n">
        <f aca="false">AG13+'14'!$X17</f>
        <v>9.12</v>
      </c>
      <c r="AI13" s="18" t="n">
        <f aca="false">AH13+'15'!$X17</f>
        <v>9.12</v>
      </c>
      <c r="AJ13" s="18" t="n">
        <f aca="false">AI13+'16'!$X17</f>
        <v>9.12</v>
      </c>
      <c r="AK13" s="18" t="n">
        <f aca="false">AJ13+'17'!$X17</f>
        <v>9.12</v>
      </c>
      <c r="AL13" s="18" t="n">
        <f aca="false">AK13+'18'!$X17</f>
        <v>9.12</v>
      </c>
      <c r="AM13" s="18" t="n">
        <f aca="false">AL13+'19'!$X17</f>
        <v>9.12</v>
      </c>
      <c r="AN13" s="18" t="n">
        <f aca="false">AM13+'20'!$X17</f>
        <v>9.12</v>
      </c>
      <c r="AO13" s="18" t="n">
        <f aca="false">AN13+'21'!$X17</f>
        <v>9.12</v>
      </c>
      <c r="AP13" s="18" t="n">
        <f aca="false">AO13+'22'!$X17</f>
        <v>9.12</v>
      </c>
      <c r="AQ13" s="18" t="n">
        <f aca="false">AP13+'23'!$X17</f>
        <v>9.12</v>
      </c>
      <c r="AR13" s="18" t="n">
        <f aca="false">AQ13+'24'!$X17</f>
        <v>9.12</v>
      </c>
      <c r="AS13" s="18" t="n">
        <f aca="false">AR13+'25'!$X17</f>
        <v>9.12</v>
      </c>
      <c r="AT13" s="18" t="n">
        <f aca="false">AS13+'26'!$X17</f>
        <v>9.12</v>
      </c>
      <c r="AU13" s="18" t="n">
        <f aca="false">AT13+'27'!$X17</f>
        <v>9.12</v>
      </c>
      <c r="AV13" s="18" t="n">
        <f aca="false">AU13+'28'!$X17</f>
        <v>9.12</v>
      </c>
      <c r="AW13" s="18" t="n">
        <f aca="false">AV13+'29'!$X17</f>
        <v>9.12</v>
      </c>
      <c r="AX13" s="18" t="n">
        <f aca="false">AW13+'30'!$X17</f>
        <v>9.12</v>
      </c>
    </row>
    <row r="14" customFormat="false" ht="12.75" hidden="false" customHeight="false" outlineLevel="0" collapsed="false">
      <c r="B14" s="19" t="s">
        <v>47</v>
      </c>
      <c r="C14" s="20" t="str">
        <f aca="false">IF('08'!E$40&gt;0,C13+'08'!E$40,"")</f>
        <v/>
      </c>
      <c r="D14" s="20" t="str">
        <f aca="false">IF('08'!F$40&gt;0,D13+'08'!F$40,"")</f>
        <v/>
      </c>
      <c r="E14" s="20" t="str">
        <f aca="false">IF('08'!G$40&gt;0,E13+'08'!G$40,"")</f>
        <v/>
      </c>
      <c r="F14" s="20" t="str">
        <f aca="false">IF('08'!H$40&gt;0,F13+'08'!H$40,"")</f>
        <v/>
      </c>
      <c r="G14" s="20" t="str">
        <f aca="false">IF('08'!I$40&gt;0,G13+'08'!I$40,"")</f>
        <v/>
      </c>
      <c r="H14" s="20" t="str">
        <f aca="false">IF('08'!J$40&gt;0,H13+'08'!J$40,"")</f>
        <v/>
      </c>
      <c r="I14" s="20" t="str">
        <f aca="false">IF('08'!K$40&gt;0,I13+'08'!K$40,"")</f>
        <v/>
      </c>
      <c r="J14" s="20" t="str">
        <f aca="false">IF('08'!L$40&gt;0,J13+'08'!L$40,"")</f>
        <v/>
      </c>
      <c r="K14" s="20" t="str">
        <f aca="false">IF('08'!M$40&gt;0,K13+'08'!M$40,"")</f>
        <v/>
      </c>
      <c r="L14" s="20" t="str">
        <f aca="false">IF('08'!N$40&gt;0,L13+'08'!N$40,"")</f>
        <v/>
      </c>
      <c r="M14" s="20" t="str">
        <f aca="false">IF('08'!O$40&gt;0,M13+'08'!O$40,"")</f>
        <v/>
      </c>
      <c r="N14" s="20" t="str">
        <f aca="false">IF('08'!P$40&gt;0,N13+'08'!P$40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5.17</v>
      </c>
      <c r="W14" s="18" t="n">
        <f aca="false">V14+'03'!$X18</f>
        <v>15.17</v>
      </c>
      <c r="X14" s="18" t="n">
        <f aca="false">W14+'04'!$X18</f>
        <v>15.17</v>
      </c>
      <c r="Y14" s="18" t="n">
        <f aca="false">X14+'05'!$X18</f>
        <v>15.17</v>
      </c>
      <c r="Z14" s="18" t="n">
        <f aca="false">Y14+'06'!$X18</f>
        <v>15.17</v>
      </c>
      <c r="AA14" s="18" t="n">
        <f aca="false">Z14+'07'!$X18</f>
        <v>15.17</v>
      </c>
      <c r="AB14" s="18" t="n">
        <f aca="false">AA14+'08'!$X18</f>
        <v>15.17</v>
      </c>
      <c r="AC14" s="18" t="n">
        <f aca="false">AB14+'09'!$X18</f>
        <v>15.17</v>
      </c>
      <c r="AD14" s="18" t="n">
        <f aca="false">AC14+'10'!$X18</f>
        <v>15.17</v>
      </c>
      <c r="AE14" s="18" t="n">
        <f aca="false">AD14+'11'!$X18</f>
        <v>15.17</v>
      </c>
      <c r="AF14" s="18" t="n">
        <f aca="false">AE14+'12'!$X18</f>
        <v>15.17</v>
      </c>
      <c r="AG14" s="18" t="n">
        <f aca="false">AF14+'13'!$X18</f>
        <v>15.17</v>
      </c>
      <c r="AH14" s="18" t="n">
        <f aca="false">AG14+'14'!$X18</f>
        <v>15.17</v>
      </c>
      <c r="AI14" s="18" t="n">
        <f aca="false">AH14+'15'!$X18</f>
        <v>15.17</v>
      </c>
      <c r="AJ14" s="18" t="n">
        <f aca="false">AI14+'16'!$X18</f>
        <v>15.17</v>
      </c>
      <c r="AK14" s="18" t="n">
        <f aca="false">AJ14+'17'!$X18</f>
        <v>15.17</v>
      </c>
      <c r="AL14" s="18" t="n">
        <f aca="false">AK14+'18'!$X18</f>
        <v>15.17</v>
      </c>
      <c r="AM14" s="18" t="n">
        <f aca="false">AL14+'19'!$X18</f>
        <v>15.17</v>
      </c>
      <c r="AN14" s="18" t="n">
        <f aca="false">AM14+'20'!$X18</f>
        <v>15.17</v>
      </c>
      <c r="AO14" s="18" t="n">
        <f aca="false">AN14+'21'!$X18</f>
        <v>15.17</v>
      </c>
      <c r="AP14" s="18" t="n">
        <f aca="false">AO14+'22'!$X18</f>
        <v>15.17</v>
      </c>
      <c r="AQ14" s="18" t="n">
        <f aca="false">AP14+'23'!$X18</f>
        <v>15.17</v>
      </c>
      <c r="AR14" s="18" t="n">
        <f aca="false">AQ14+'24'!$X18</f>
        <v>15.17</v>
      </c>
      <c r="AS14" s="18" t="n">
        <f aca="false">AR14+'25'!$X18</f>
        <v>15.17</v>
      </c>
      <c r="AT14" s="18" t="n">
        <f aca="false">AS14+'26'!$X18</f>
        <v>15.17</v>
      </c>
      <c r="AU14" s="18" t="n">
        <f aca="false">AT14+'27'!$X18</f>
        <v>15.17</v>
      </c>
      <c r="AV14" s="18" t="n">
        <f aca="false">AU14+'28'!$X18</f>
        <v>15.17</v>
      </c>
      <c r="AW14" s="18" t="n">
        <f aca="false">AV14+'29'!$X18</f>
        <v>15.17</v>
      </c>
      <c r="AX14" s="18" t="n">
        <f aca="false">AW14+'30'!$X18</f>
        <v>15.17</v>
      </c>
    </row>
    <row r="15" customFormat="false" ht="12.75" hidden="false" customHeight="false" outlineLevel="0" collapsed="false">
      <c r="B15" s="19" t="s">
        <v>49</v>
      </c>
      <c r="C15" s="20" t="str">
        <f aca="false">IF('09'!E$40&gt;0,C14+'09'!E$40,"")</f>
        <v/>
      </c>
      <c r="D15" s="20" t="str">
        <f aca="false">IF('09'!F$40&gt;0,D14+'09'!F$40,"")</f>
        <v/>
      </c>
      <c r="E15" s="20" t="str">
        <f aca="false">IF('09'!G$40&gt;0,E14+'09'!G$40,"")</f>
        <v/>
      </c>
      <c r="F15" s="20" t="str">
        <f aca="false">IF('09'!H$40&gt;0,F14+'09'!H$40,"")</f>
        <v/>
      </c>
      <c r="G15" s="20" t="str">
        <f aca="false">IF('09'!I$40&gt;0,G14+'09'!I$40,"")</f>
        <v/>
      </c>
      <c r="H15" s="20" t="str">
        <f aca="false">IF('09'!J$40&gt;0,H14+'09'!J$40,"")</f>
        <v/>
      </c>
      <c r="I15" s="20" t="str">
        <f aca="false">IF('09'!K$40&gt;0,I14+'09'!K$40,"")</f>
        <v/>
      </c>
      <c r="J15" s="20" t="str">
        <f aca="false">IF('09'!L$40&gt;0,J14+'09'!L$40,"")</f>
        <v/>
      </c>
      <c r="K15" s="20" t="str">
        <f aca="false">IF('09'!M$40&gt;0,K14+'09'!M$40,"")</f>
        <v/>
      </c>
      <c r="L15" s="20" t="str">
        <f aca="false">IF('09'!N$40&gt;0,L14+'09'!N$40,"")</f>
        <v/>
      </c>
      <c r="M15" s="20" t="str">
        <f aca="false">IF('09'!O$40&gt;0,M14+'09'!O$40,"")</f>
        <v/>
      </c>
      <c r="N15" s="20" t="str">
        <f aca="false">IF('09'!P$40&gt;0,N14+'09'!P$40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8.35</v>
      </c>
      <c r="W15" s="18" t="n">
        <f aca="false">V15+'03'!$X19</f>
        <v>8.35</v>
      </c>
      <c r="X15" s="18" t="n">
        <f aca="false">W15+'04'!$X19</f>
        <v>8.35</v>
      </c>
      <c r="Y15" s="18" t="n">
        <f aca="false">X15+'05'!$X19</f>
        <v>8.35</v>
      </c>
      <c r="Z15" s="18" t="n">
        <f aca="false">Y15+'06'!$X19</f>
        <v>8.35</v>
      </c>
      <c r="AA15" s="18" t="n">
        <f aca="false">Z15+'07'!$X19</f>
        <v>8.35</v>
      </c>
      <c r="AB15" s="18" t="n">
        <f aca="false">AA15+'08'!$X19</f>
        <v>8.35</v>
      </c>
      <c r="AC15" s="18" t="n">
        <f aca="false">AB15+'09'!$X19</f>
        <v>8.35</v>
      </c>
      <c r="AD15" s="18" t="n">
        <f aca="false">AC15+'10'!$X19</f>
        <v>8.35</v>
      </c>
      <c r="AE15" s="18" t="n">
        <f aca="false">AD15+'11'!$X19</f>
        <v>8.35</v>
      </c>
      <c r="AF15" s="18" t="n">
        <f aca="false">AE15+'12'!$X19</f>
        <v>8.35</v>
      </c>
      <c r="AG15" s="18" t="n">
        <f aca="false">AF15+'13'!$X19</f>
        <v>8.35</v>
      </c>
      <c r="AH15" s="18" t="n">
        <f aca="false">AG15+'14'!$X19</f>
        <v>8.35</v>
      </c>
      <c r="AI15" s="18" t="n">
        <f aca="false">AH15+'15'!$X19</f>
        <v>8.35</v>
      </c>
      <c r="AJ15" s="18" t="n">
        <f aca="false">AI15+'16'!$X19</f>
        <v>8.35</v>
      </c>
      <c r="AK15" s="18" t="n">
        <f aca="false">AJ15+'17'!$X19</f>
        <v>8.35</v>
      </c>
      <c r="AL15" s="18" t="n">
        <f aca="false">AK15+'18'!$X19</f>
        <v>8.35</v>
      </c>
      <c r="AM15" s="18" t="n">
        <f aca="false">AL15+'19'!$X19</f>
        <v>8.35</v>
      </c>
      <c r="AN15" s="18" t="n">
        <f aca="false">AM15+'20'!$X19</f>
        <v>8.35</v>
      </c>
      <c r="AO15" s="18" t="n">
        <f aca="false">AN15+'21'!$X19</f>
        <v>8.35</v>
      </c>
      <c r="AP15" s="18" t="n">
        <f aca="false">AO15+'22'!$X19</f>
        <v>8.35</v>
      </c>
      <c r="AQ15" s="18" t="n">
        <f aca="false">AP15+'23'!$X19</f>
        <v>8.35</v>
      </c>
      <c r="AR15" s="18" t="n">
        <f aca="false">AQ15+'24'!$X19</f>
        <v>8.35</v>
      </c>
      <c r="AS15" s="18" t="n">
        <f aca="false">AR15+'25'!$X19</f>
        <v>8.35</v>
      </c>
      <c r="AT15" s="18" t="n">
        <f aca="false">AS15+'26'!$X19</f>
        <v>8.35</v>
      </c>
      <c r="AU15" s="18" t="n">
        <f aca="false">AT15+'27'!$X19</f>
        <v>8.35</v>
      </c>
      <c r="AV15" s="18" t="n">
        <f aca="false">AU15+'28'!$X19</f>
        <v>8.35</v>
      </c>
      <c r="AW15" s="18" t="n">
        <f aca="false">AV15+'29'!$X19</f>
        <v>8.35</v>
      </c>
      <c r="AX15" s="18" t="n">
        <f aca="false">AW15+'30'!$X19</f>
        <v>8.35</v>
      </c>
    </row>
    <row r="16" customFormat="false" ht="12.75" hidden="false" customHeight="false" outlineLevel="0" collapsed="false">
      <c r="B16" s="19" t="s">
        <v>51</v>
      </c>
      <c r="C16" s="20" t="str">
        <f aca="false">IF('10'!E$40&gt;0,C15+'10'!E$40,"")</f>
        <v/>
      </c>
      <c r="D16" s="20" t="str">
        <f aca="false">IF('10'!F$40&gt;0,D15+'10'!F$40,"")</f>
        <v/>
      </c>
      <c r="E16" s="20" t="str">
        <f aca="false">IF('10'!G$40&gt;0,E15+'10'!G$40,"")</f>
        <v/>
      </c>
      <c r="F16" s="20" t="str">
        <f aca="false">IF('10'!H$40&gt;0,F15+'10'!H$40,"")</f>
        <v/>
      </c>
      <c r="G16" s="20" t="str">
        <f aca="false">IF('10'!I$40&gt;0,G15+'10'!I$40,"")</f>
        <v/>
      </c>
      <c r="H16" s="20" t="str">
        <f aca="false">IF('10'!J$40&gt;0,H15+'10'!J$40,"")</f>
        <v/>
      </c>
      <c r="I16" s="20" t="str">
        <f aca="false">IF('10'!K$40&gt;0,I15+'10'!K$40,"")</f>
        <v/>
      </c>
      <c r="J16" s="20" t="str">
        <f aca="false">IF('10'!L$40&gt;0,J15+'10'!L$40,"")</f>
        <v/>
      </c>
      <c r="K16" s="20" t="str">
        <f aca="false">IF('10'!M$40&gt;0,K15+'10'!M$40,"")</f>
        <v/>
      </c>
      <c r="L16" s="20" t="str">
        <f aca="false">IF('10'!N$40&gt;0,L15+'10'!N$40,"")</f>
        <v/>
      </c>
      <c r="M16" s="20" t="str">
        <f aca="false">IF('10'!O$40&gt;0,M15+'10'!O$40,"")</f>
        <v/>
      </c>
      <c r="N16" s="20" t="str">
        <f aca="false">IF('10'!P$40&gt;0,N15+'10'!P$40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3.37</v>
      </c>
      <c r="W16" s="18" t="n">
        <f aca="false">V16+'03'!$X20</f>
        <v>13.37</v>
      </c>
      <c r="X16" s="18" t="n">
        <f aca="false">W16+'04'!$X20</f>
        <v>13.37</v>
      </c>
      <c r="Y16" s="18" t="n">
        <f aca="false">X16+'05'!$X20</f>
        <v>13.37</v>
      </c>
      <c r="Z16" s="18" t="n">
        <f aca="false">Y16+'06'!$X20</f>
        <v>13.37</v>
      </c>
      <c r="AA16" s="18" t="n">
        <f aca="false">Z16+'07'!$X20</f>
        <v>13.37</v>
      </c>
      <c r="AB16" s="18" t="n">
        <f aca="false">AA16+'08'!$X20</f>
        <v>13.37</v>
      </c>
      <c r="AC16" s="18" t="n">
        <f aca="false">AB16+'09'!$X20</f>
        <v>13.37</v>
      </c>
      <c r="AD16" s="18" t="n">
        <f aca="false">AC16+'10'!$X20</f>
        <v>13.37</v>
      </c>
      <c r="AE16" s="18" t="n">
        <f aca="false">AD16+'11'!$X20</f>
        <v>13.37</v>
      </c>
      <c r="AF16" s="18" t="n">
        <f aca="false">AE16+'12'!$X20</f>
        <v>13.37</v>
      </c>
      <c r="AG16" s="18" t="n">
        <f aca="false">AF16+'13'!$X20</f>
        <v>13.37</v>
      </c>
      <c r="AH16" s="18" t="n">
        <f aca="false">AG16+'14'!$X20</f>
        <v>13.37</v>
      </c>
      <c r="AI16" s="18" t="n">
        <f aca="false">AH16+'15'!$X20</f>
        <v>13.37</v>
      </c>
      <c r="AJ16" s="18" t="n">
        <f aca="false">AI16+'16'!$X20</f>
        <v>13.37</v>
      </c>
      <c r="AK16" s="18" t="n">
        <f aca="false">AJ16+'17'!$X20</f>
        <v>13.37</v>
      </c>
      <c r="AL16" s="18" t="n">
        <f aca="false">AK16+'18'!$X20</f>
        <v>13.37</v>
      </c>
      <c r="AM16" s="18" t="n">
        <f aca="false">AL16+'19'!$X20</f>
        <v>13.37</v>
      </c>
      <c r="AN16" s="18" t="n">
        <f aca="false">AM16+'20'!$X20</f>
        <v>13.37</v>
      </c>
      <c r="AO16" s="18" t="n">
        <f aca="false">AN16+'21'!$X20</f>
        <v>13.37</v>
      </c>
      <c r="AP16" s="18" t="n">
        <f aca="false">AO16+'22'!$X20</f>
        <v>13.37</v>
      </c>
      <c r="AQ16" s="18" t="n">
        <f aca="false">AP16+'23'!$X20</f>
        <v>13.37</v>
      </c>
      <c r="AR16" s="18" t="n">
        <f aca="false">AQ16+'24'!$X20</f>
        <v>13.37</v>
      </c>
      <c r="AS16" s="18" t="n">
        <f aca="false">AR16+'25'!$X20</f>
        <v>13.37</v>
      </c>
      <c r="AT16" s="18" t="n">
        <f aca="false">AS16+'26'!$X20</f>
        <v>13.37</v>
      </c>
      <c r="AU16" s="18" t="n">
        <f aca="false">AT16+'27'!$X20</f>
        <v>13.37</v>
      </c>
      <c r="AV16" s="18" t="n">
        <f aca="false">AU16+'28'!$X20</f>
        <v>13.37</v>
      </c>
      <c r="AW16" s="18" t="n">
        <f aca="false">AV16+'29'!$X20</f>
        <v>13.37</v>
      </c>
      <c r="AX16" s="18" t="n">
        <f aca="false">AW16+'30'!$X20</f>
        <v>13.37</v>
      </c>
    </row>
    <row r="17" customFormat="false" ht="12.75" hidden="false" customHeight="false" outlineLevel="0" collapsed="false">
      <c r="B17" s="19" t="s">
        <v>53</v>
      </c>
      <c r="C17" s="20" t="str">
        <f aca="false">IF('11'!E$40&gt;0,C16+'11'!E$40,"")</f>
        <v/>
      </c>
      <c r="D17" s="20" t="str">
        <f aca="false">IF('11'!F$40&gt;0,D16+'11'!F$40,"")</f>
        <v/>
      </c>
      <c r="E17" s="20" t="str">
        <f aca="false">IF('11'!G$40&gt;0,E16+'11'!G$40,"")</f>
        <v/>
      </c>
      <c r="F17" s="20" t="str">
        <f aca="false">IF('11'!H$40&gt;0,F16+'11'!H$40,"")</f>
        <v/>
      </c>
      <c r="G17" s="20" t="str">
        <f aca="false">IF('11'!I$40&gt;0,G16+'11'!I$40,"")</f>
        <v/>
      </c>
      <c r="H17" s="20" t="str">
        <f aca="false">IF('11'!J$40&gt;0,H16+'11'!J$40,"")</f>
        <v/>
      </c>
      <c r="I17" s="20" t="str">
        <f aca="false">IF('11'!K$40&gt;0,I16+'11'!K$40,"")</f>
        <v/>
      </c>
      <c r="J17" s="20" t="str">
        <f aca="false">IF('11'!L$40&gt;0,J16+'11'!L$40,"")</f>
        <v/>
      </c>
      <c r="K17" s="20" t="str">
        <f aca="false">IF('11'!M$40&gt;0,K16+'11'!M$40,"")</f>
        <v/>
      </c>
      <c r="L17" s="20" t="str">
        <f aca="false">IF('11'!N$40&gt;0,L16+'11'!N$40,"")</f>
        <v/>
      </c>
      <c r="M17" s="20" t="str">
        <f aca="false">IF('11'!O$40&gt;0,M16+'11'!O$40,"")</f>
        <v/>
      </c>
      <c r="N17" s="20" t="str">
        <f aca="false">IF('11'!P$40&gt;0,N16+'11'!P$40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4.45</v>
      </c>
      <c r="W17" s="18" t="n">
        <f aca="false">V17+'03'!$X21</f>
        <v>14.45</v>
      </c>
      <c r="X17" s="18" t="n">
        <f aca="false">W17+'04'!$X21</f>
        <v>14.45</v>
      </c>
      <c r="Y17" s="18" t="n">
        <f aca="false">X17+'05'!$X21</f>
        <v>14.45</v>
      </c>
      <c r="Z17" s="18" t="n">
        <f aca="false">Y17+'06'!$X21</f>
        <v>14.45</v>
      </c>
      <c r="AA17" s="18" t="n">
        <f aca="false">Z17+'07'!$X21</f>
        <v>14.45</v>
      </c>
      <c r="AB17" s="18" t="n">
        <f aca="false">AA17+'08'!$X21</f>
        <v>14.45</v>
      </c>
      <c r="AC17" s="18" t="n">
        <f aca="false">AB17+'09'!$X21</f>
        <v>14.45</v>
      </c>
      <c r="AD17" s="18" t="n">
        <f aca="false">AC17+'10'!$X21</f>
        <v>14.45</v>
      </c>
      <c r="AE17" s="18" t="n">
        <f aca="false">AD17+'11'!$X21</f>
        <v>14.45</v>
      </c>
      <c r="AF17" s="18" t="n">
        <f aca="false">AE17+'12'!$X21</f>
        <v>14.45</v>
      </c>
      <c r="AG17" s="18" t="n">
        <f aca="false">AF17+'13'!$X21</f>
        <v>14.45</v>
      </c>
      <c r="AH17" s="18" t="n">
        <f aca="false">AG17+'14'!$X21</f>
        <v>14.45</v>
      </c>
      <c r="AI17" s="18" t="n">
        <f aca="false">AH17+'15'!$X21</f>
        <v>14.45</v>
      </c>
      <c r="AJ17" s="18" t="n">
        <f aca="false">AI17+'16'!$X21</f>
        <v>14.45</v>
      </c>
      <c r="AK17" s="18" t="n">
        <f aca="false">AJ17+'17'!$X21</f>
        <v>14.45</v>
      </c>
      <c r="AL17" s="18" t="n">
        <f aca="false">AK17+'18'!$X21</f>
        <v>14.45</v>
      </c>
      <c r="AM17" s="18" t="n">
        <f aca="false">AL17+'19'!$X21</f>
        <v>14.45</v>
      </c>
      <c r="AN17" s="18" t="n">
        <f aca="false">AM17+'20'!$X21</f>
        <v>14.45</v>
      </c>
      <c r="AO17" s="18" t="n">
        <f aca="false">AN17+'21'!$X21</f>
        <v>14.45</v>
      </c>
      <c r="AP17" s="18" t="n">
        <f aca="false">AO17+'22'!$X21</f>
        <v>14.45</v>
      </c>
      <c r="AQ17" s="18" t="n">
        <f aca="false">AP17+'23'!$X21</f>
        <v>14.45</v>
      </c>
      <c r="AR17" s="18" t="n">
        <f aca="false">AQ17+'24'!$X21</f>
        <v>14.45</v>
      </c>
      <c r="AS17" s="18" t="n">
        <f aca="false">AR17+'25'!$X21</f>
        <v>14.45</v>
      </c>
      <c r="AT17" s="18" t="n">
        <f aca="false">AS17+'26'!$X21</f>
        <v>14.45</v>
      </c>
      <c r="AU17" s="18" t="n">
        <f aca="false">AT17+'27'!$X21</f>
        <v>14.45</v>
      </c>
      <c r="AV17" s="18" t="n">
        <f aca="false">AU17+'28'!$X21</f>
        <v>14.45</v>
      </c>
      <c r="AW17" s="18" t="n">
        <f aca="false">AV17+'29'!$X21</f>
        <v>14.45</v>
      </c>
      <c r="AX17" s="18" t="n">
        <f aca="false">AW17+'30'!$X21</f>
        <v>14.45</v>
      </c>
    </row>
    <row r="18" customFormat="false" ht="12.75" hidden="false" customHeight="false" outlineLevel="0" collapsed="false">
      <c r="B18" s="19" t="s">
        <v>55</v>
      </c>
      <c r="C18" s="20" t="str">
        <f aca="false">IF('12'!E$40&gt;0,C17+'12'!E$40,"")</f>
        <v/>
      </c>
      <c r="D18" s="20" t="str">
        <f aca="false">IF('12'!F$40&gt;0,D17+'12'!F$40,"")</f>
        <v/>
      </c>
      <c r="E18" s="20" t="str">
        <f aca="false">IF('12'!G$40&gt;0,E17+'12'!G$40,"")</f>
        <v/>
      </c>
      <c r="F18" s="20" t="str">
        <f aca="false">IF('12'!H$40&gt;0,F17+'12'!H$40,"")</f>
        <v/>
      </c>
      <c r="G18" s="20" t="str">
        <f aca="false">IF('12'!I$40&gt;0,G17+'12'!I$40,"")</f>
        <v/>
      </c>
      <c r="H18" s="20" t="str">
        <f aca="false">IF('12'!J$40&gt;0,H17+'12'!J$40,"")</f>
        <v/>
      </c>
      <c r="I18" s="20" t="str">
        <f aca="false">IF('12'!K$40&gt;0,I17+'12'!K$40,"")</f>
        <v/>
      </c>
      <c r="J18" s="20" t="str">
        <f aca="false">IF('12'!L$40&gt;0,J17+'12'!L$40,"")</f>
        <v/>
      </c>
      <c r="K18" s="20" t="str">
        <f aca="false">IF('12'!M$40&gt;0,K17+'12'!M$40,"")</f>
        <v/>
      </c>
      <c r="L18" s="20" t="str">
        <f aca="false">IF('12'!N$40&gt;0,L17+'12'!N$40,"")</f>
        <v/>
      </c>
      <c r="M18" s="20" t="str">
        <f aca="false">IF('12'!O$40&gt;0,M17+'12'!O$40,"")</f>
        <v/>
      </c>
      <c r="N18" s="20" t="str">
        <f aca="false">IF('12'!P$40&gt;0,N17+'12'!P$40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8.45</v>
      </c>
      <c r="W18" s="18" t="n">
        <f aca="false">V18+'03'!$X22</f>
        <v>8.45</v>
      </c>
      <c r="X18" s="18" t="n">
        <f aca="false">W18+'04'!$X22</f>
        <v>8.45</v>
      </c>
      <c r="Y18" s="18" t="n">
        <f aca="false">X18+'05'!$X22</f>
        <v>8.45</v>
      </c>
      <c r="Z18" s="18" t="n">
        <f aca="false">Y18+'06'!$X22</f>
        <v>8.45</v>
      </c>
      <c r="AA18" s="18" t="n">
        <f aca="false">Z18+'07'!$X22</f>
        <v>8.45</v>
      </c>
      <c r="AB18" s="18" t="n">
        <f aca="false">AA18+'08'!$X22</f>
        <v>8.45</v>
      </c>
      <c r="AC18" s="18" t="n">
        <f aca="false">AB18+'09'!$X22</f>
        <v>8.45</v>
      </c>
      <c r="AD18" s="18" t="n">
        <f aca="false">AC18+'10'!$X22</f>
        <v>8.45</v>
      </c>
      <c r="AE18" s="18" t="n">
        <f aca="false">AD18+'11'!$X22</f>
        <v>8.45</v>
      </c>
      <c r="AF18" s="18" t="n">
        <f aca="false">AE18+'12'!$X22</f>
        <v>8.45</v>
      </c>
      <c r="AG18" s="18" t="n">
        <f aca="false">AF18+'13'!$X22</f>
        <v>8.45</v>
      </c>
      <c r="AH18" s="18" t="n">
        <f aca="false">AG18+'14'!$X22</f>
        <v>8.45</v>
      </c>
      <c r="AI18" s="18" t="n">
        <f aca="false">AH18+'15'!$X22</f>
        <v>8.45</v>
      </c>
      <c r="AJ18" s="18" t="n">
        <f aca="false">AI18+'16'!$X22</f>
        <v>8.45</v>
      </c>
      <c r="AK18" s="18" t="n">
        <f aca="false">AJ18+'17'!$X22</f>
        <v>8.45</v>
      </c>
      <c r="AL18" s="18" t="n">
        <f aca="false">AK18+'18'!$X22</f>
        <v>8.45</v>
      </c>
      <c r="AM18" s="18" t="n">
        <f aca="false">AL18+'19'!$X22</f>
        <v>8.45</v>
      </c>
      <c r="AN18" s="18" t="n">
        <f aca="false">AM18+'20'!$X22</f>
        <v>8.45</v>
      </c>
      <c r="AO18" s="18" t="n">
        <f aca="false">AN18+'21'!$X22</f>
        <v>8.45</v>
      </c>
      <c r="AP18" s="18" t="n">
        <f aca="false">AO18+'22'!$X22</f>
        <v>8.45</v>
      </c>
      <c r="AQ18" s="18" t="n">
        <f aca="false">AP18+'23'!$X22</f>
        <v>8.45</v>
      </c>
      <c r="AR18" s="18" t="n">
        <f aca="false">AQ18+'24'!$X22</f>
        <v>8.45</v>
      </c>
      <c r="AS18" s="18" t="n">
        <f aca="false">AR18+'25'!$X22</f>
        <v>8.45</v>
      </c>
      <c r="AT18" s="18" t="n">
        <f aca="false">AS18+'26'!$X22</f>
        <v>8.45</v>
      </c>
      <c r="AU18" s="18" t="n">
        <f aca="false">AT18+'27'!$X22</f>
        <v>8.45</v>
      </c>
      <c r="AV18" s="18" t="n">
        <f aca="false">AU18+'28'!$X22</f>
        <v>8.45</v>
      </c>
      <c r="AW18" s="18" t="n">
        <f aca="false">AV18+'29'!$X22</f>
        <v>8.45</v>
      </c>
      <c r="AX18" s="18" t="n">
        <f aca="false">AW18+'30'!$X22</f>
        <v>8.45</v>
      </c>
    </row>
    <row r="19" customFormat="false" ht="12.75" hidden="false" customHeight="false" outlineLevel="0" collapsed="false">
      <c r="B19" s="19" t="s">
        <v>57</v>
      </c>
      <c r="C19" s="20" t="str">
        <f aca="false">IF('13'!E$40&gt;0,C18+'13'!E$40,"")</f>
        <v/>
      </c>
      <c r="D19" s="20" t="str">
        <f aca="false">IF('13'!F$40&gt;0,D18+'13'!F$40,"")</f>
        <v/>
      </c>
      <c r="E19" s="20" t="str">
        <f aca="false">IF('13'!G$40&gt;0,E18+'13'!G$40,"")</f>
        <v/>
      </c>
      <c r="F19" s="20" t="str">
        <f aca="false">IF('13'!H$40&gt;0,F18+'13'!H$40,"")</f>
        <v/>
      </c>
      <c r="G19" s="20" t="str">
        <f aca="false">IF('13'!I$40&gt;0,G18+'13'!I$40,"")</f>
        <v/>
      </c>
      <c r="H19" s="20" t="str">
        <f aca="false">IF('13'!J$40&gt;0,H18+'13'!J$40,"")</f>
        <v/>
      </c>
      <c r="I19" s="20" t="str">
        <f aca="false">IF('13'!K$40&gt;0,I18+'13'!K$40,"")</f>
        <v/>
      </c>
      <c r="J19" s="20" t="str">
        <f aca="false">IF('13'!L$40&gt;0,J18+'13'!L$40,"")</f>
        <v/>
      </c>
      <c r="K19" s="20" t="str">
        <f aca="false">IF('13'!M$40&gt;0,K18+'13'!M$40,"")</f>
        <v/>
      </c>
      <c r="L19" s="20" t="str">
        <f aca="false">IF('13'!N$40&gt;0,L18+'13'!N$40,"")</f>
        <v/>
      </c>
      <c r="M19" s="20" t="str">
        <f aca="false">IF('13'!O$40&gt;0,M18+'13'!O$40,"")</f>
        <v/>
      </c>
      <c r="N19" s="20" t="str">
        <f aca="false">IF('13'!P$40&gt;0,N18+'13'!P$40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E$40&gt;0,C19+'14'!E$40,"")</f>
        <v/>
      </c>
      <c r="D20" s="20" t="str">
        <f aca="false">IF('14'!F$40&gt;0,D19+'14'!F$40,"")</f>
        <v/>
      </c>
      <c r="E20" s="20" t="str">
        <f aca="false">IF('14'!G$40&gt;0,E19+'14'!G$40,"")</f>
        <v/>
      </c>
      <c r="F20" s="20" t="str">
        <f aca="false">IF('14'!H$40&gt;0,F19+'14'!H$40,"")</f>
        <v/>
      </c>
      <c r="G20" s="20" t="str">
        <f aca="false">IF('14'!I$40&gt;0,G19+'14'!I$40,"")</f>
        <v/>
      </c>
      <c r="H20" s="20" t="str">
        <f aca="false">IF('14'!J$40&gt;0,H19+'14'!J$40,"")</f>
        <v/>
      </c>
      <c r="I20" s="20" t="str">
        <f aca="false">IF('14'!K$40&gt;0,I19+'14'!K$40,"")</f>
        <v/>
      </c>
      <c r="J20" s="20" t="str">
        <f aca="false">IF('14'!L$40&gt;0,J19+'14'!L$40,"")</f>
        <v/>
      </c>
      <c r="K20" s="20" t="str">
        <f aca="false">IF('14'!M$40&gt;0,K19+'14'!M$40,"")</f>
        <v/>
      </c>
      <c r="L20" s="20" t="str">
        <f aca="false">IF('14'!N$40&gt;0,L19+'14'!N$40,"")</f>
        <v/>
      </c>
      <c r="M20" s="20" t="str">
        <f aca="false">IF('14'!O$40&gt;0,M19+'14'!O$40,"")</f>
        <v/>
      </c>
      <c r="N20" s="20" t="str">
        <f aca="false">IF('14'!P$40&gt;0,N19+'14'!P$40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E$40&gt;0,C20+'15'!E$40,"")</f>
        <v/>
      </c>
      <c r="D21" s="20" t="str">
        <f aca="false">IF('15'!F$40&gt;0,D20+'15'!F$40,"")</f>
        <v/>
      </c>
      <c r="E21" s="20" t="str">
        <f aca="false">IF('15'!G$40&gt;0,E20+'15'!G$40,"")</f>
        <v/>
      </c>
      <c r="F21" s="20" t="str">
        <f aca="false">IF('15'!H$40&gt;0,F20+'15'!H$40,"")</f>
        <v/>
      </c>
      <c r="G21" s="20" t="str">
        <f aca="false">IF('15'!I$40&gt;0,G20+'15'!I$40,"")</f>
        <v/>
      </c>
      <c r="H21" s="20" t="str">
        <f aca="false">IF('15'!J$40&gt;0,H20+'15'!J$40,"")</f>
        <v/>
      </c>
      <c r="I21" s="20" t="str">
        <f aca="false">IF('15'!K$40&gt;0,I20+'15'!K$40,"")</f>
        <v/>
      </c>
      <c r="J21" s="20" t="str">
        <f aca="false">IF('15'!L$40&gt;0,J20+'15'!L$40,"")</f>
        <v/>
      </c>
      <c r="K21" s="20" t="str">
        <f aca="false">IF('15'!M$40&gt;0,K20+'15'!M$40,"")</f>
        <v/>
      </c>
      <c r="L21" s="20" t="str">
        <f aca="false">IF('15'!N$40&gt;0,L20+'15'!N$40,"")</f>
        <v/>
      </c>
      <c r="M21" s="20" t="str">
        <f aca="false">IF('15'!O$40&gt;0,M20+'15'!O$40,"")</f>
        <v/>
      </c>
      <c r="N21" s="20" t="str">
        <f aca="false">IF('15'!P$40&gt;0,N20+'15'!P$40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E$40&gt;0,C21+'16'!E$40,"")</f>
        <v/>
      </c>
      <c r="D22" s="20" t="str">
        <f aca="false">IF('16'!F$40&gt;0,D21+'16'!F$40,"")</f>
        <v/>
      </c>
      <c r="E22" s="20" t="str">
        <f aca="false">IF('16'!G$40&gt;0,E21+'16'!G$40,"")</f>
        <v/>
      </c>
      <c r="F22" s="20" t="str">
        <f aca="false">IF('16'!H$40&gt;0,F21+'16'!H$40,"")</f>
        <v/>
      </c>
      <c r="G22" s="20" t="str">
        <f aca="false">IF('16'!I$40&gt;0,G21+'16'!I$40,"")</f>
        <v/>
      </c>
      <c r="H22" s="20" t="str">
        <f aca="false">IF('16'!J$40&gt;0,H21+'16'!J$40,"")</f>
        <v/>
      </c>
      <c r="I22" s="20" t="str">
        <f aca="false">IF('16'!K$40&gt;0,I21+'16'!K$40,"")</f>
        <v/>
      </c>
      <c r="J22" s="20" t="str">
        <f aca="false">IF('16'!L$40&gt;0,J21+'16'!L$40,"")</f>
        <v/>
      </c>
      <c r="K22" s="20" t="str">
        <f aca="false">IF('16'!M$40&gt;0,K21+'16'!M$40,"")</f>
        <v/>
      </c>
      <c r="L22" s="20" t="str">
        <f aca="false">IF('16'!N$40&gt;0,L21+'16'!N$40,"")</f>
        <v/>
      </c>
      <c r="M22" s="20" t="str">
        <f aca="false">IF('16'!O$40&gt;0,M21+'16'!O$40,"")</f>
        <v/>
      </c>
      <c r="N22" s="20" t="str">
        <f aca="false">IF('16'!P$40&gt;0,N21+'16'!P$40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E$40&gt;0,C22+'17'!E$40,"")</f>
        <v/>
      </c>
      <c r="D23" s="20" t="str">
        <f aca="false">IF('17'!F$40&gt;0,D22+'17'!F$40,"")</f>
        <v/>
      </c>
      <c r="E23" s="20" t="str">
        <f aca="false">IF('17'!G$40&gt;0,E22+'17'!G$40,"")</f>
        <v/>
      </c>
      <c r="F23" s="20" t="str">
        <f aca="false">IF('17'!H$40&gt;0,F22+'17'!H$40,"")</f>
        <v/>
      </c>
      <c r="G23" s="20" t="str">
        <f aca="false">IF('17'!I$40&gt;0,G22+'17'!I$40,"")</f>
        <v/>
      </c>
      <c r="H23" s="20" t="str">
        <f aca="false">IF('17'!J$40&gt;0,H22+'17'!J$40,"")</f>
        <v/>
      </c>
      <c r="I23" s="20" t="str">
        <f aca="false">IF('17'!K$40&gt;0,I22+'17'!K$40,"")</f>
        <v/>
      </c>
      <c r="J23" s="20" t="str">
        <f aca="false">IF('17'!L$40&gt;0,J22+'17'!L$40,"")</f>
        <v/>
      </c>
      <c r="K23" s="20" t="str">
        <f aca="false">IF('17'!M$40&gt;0,K22+'17'!M$40,"")</f>
        <v/>
      </c>
      <c r="L23" s="20" t="str">
        <f aca="false">IF('17'!N$40&gt;0,L22+'17'!N$40,"")</f>
        <v/>
      </c>
      <c r="M23" s="20" t="str">
        <f aca="false">IF('17'!O$40&gt;0,M22+'17'!O$40,"")</f>
        <v/>
      </c>
      <c r="N23" s="20" t="str">
        <f aca="false">IF('17'!P$40&gt;0,N22+'17'!P$40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E$40&gt;0,C23+'18'!E$40,"")</f>
        <v/>
      </c>
      <c r="D24" s="20" t="str">
        <f aca="false">IF('18'!F$40&gt;0,D23+'18'!F$40,"")</f>
        <v/>
      </c>
      <c r="E24" s="20" t="str">
        <f aca="false">IF('18'!G$40&gt;0,E23+'18'!G$40,"")</f>
        <v/>
      </c>
      <c r="F24" s="20" t="str">
        <f aca="false">IF('18'!H$40&gt;0,F23+'18'!H$40,"")</f>
        <v/>
      </c>
      <c r="G24" s="20" t="str">
        <f aca="false">IF('18'!I$40&gt;0,G23+'18'!I$40,"")</f>
        <v/>
      </c>
      <c r="H24" s="20" t="str">
        <f aca="false">IF('18'!J$40&gt;0,H23+'18'!J$40,"")</f>
        <v/>
      </c>
      <c r="I24" s="20" t="str">
        <f aca="false">IF('18'!K$40&gt;0,I23+'18'!K$40,"")</f>
        <v/>
      </c>
      <c r="J24" s="20" t="str">
        <f aca="false">IF('18'!L$40&gt;0,J23+'18'!L$40,"")</f>
        <v/>
      </c>
      <c r="K24" s="20" t="str">
        <f aca="false">IF('18'!M$40&gt;0,K23+'18'!M$40,"")</f>
        <v/>
      </c>
      <c r="L24" s="20" t="str">
        <f aca="false">IF('18'!N$40&gt;0,L23+'18'!N$40,"")</f>
        <v/>
      </c>
      <c r="M24" s="20" t="str">
        <f aca="false">IF('18'!O$40&gt;0,M23+'18'!O$40,"")</f>
        <v/>
      </c>
      <c r="N24" s="20" t="str">
        <f aca="false">IF('18'!P$40&gt;0,N23+'18'!P$40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E$40&gt;0,C24+'19'!E$40,"")</f>
        <v/>
      </c>
      <c r="D25" s="20" t="str">
        <f aca="false">IF('19'!F$40&gt;0,D24+'19'!F$40,"")</f>
        <v/>
      </c>
      <c r="E25" s="20" t="str">
        <f aca="false">IF('19'!G$40&gt;0,E24+'19'!G$40,"")</f>
        <v/>
      </c>
      <c r="F25" s="20" t="str">
        <f aca="false">IF('19'!H$40&gt;0,F24+'19'!H$40,"")</f>
        <v/>
      </c>
      <c r="G25" s="20" t="str">
        <f aca="false">IF('19'!I$40&gt;0,G24+'19'!I$40,"")</f>
        <v/>
      </c>
      <c r="H25" s="20" t="str">
        <f aca="false">IF('19'!J$40&gt;0,H24+'19'!J$40,"")</f>
        <v/>
      </c>
      <c r="I25" s="20" t="str">
        <f aca="false">IF('19'!K$40&gt;0,I24+'19'!K$40,"")</f>
        <v/>
      </c>
      <c r="J25" s="20" t="str">
        <f aca="false">IF('19'!L$40&gt;0,J24+'19'!L$40,"")</f>
        <v/>
      </c>
      <c r="K25" s="20" t="str">
        <f aca="false">IF('19'!M$40&gt;0,K24+'19'!M$40,"")</f>
        <v/>
      </c>
      <c r="L25" s="20" t="str">
        <f aca="false">IF('19'!N$40&gt;0,L24+'19'!N$40,"")</f>
        <v/>
      </c>
      <c r="M25" s="20" t="str">
        <f aca="false">IF('19'!O$40&gt;0,M24+'19'!O$40,"")</f>
        <v/>
      </c>
      <c r="N25" s="20" t="str">
        <f aca="false">IF('19'!P$40&gt;0,N24+'19'!P$40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1</v>
      </c>
      <c r="D43" s="30" t="n">
        <f aca="false">IF(SUM($C8:$N8)&gt;0,RANK(D8,$C8:$N8),"")</f>
        <v>10</v>
      </c>
      <c r="E43" s="30" t="n">
        <f aca="false">IF(SUM($C8:$N8)&gt;0,RANK(E8,$C8:$N8),"")</f>
        <v>3</v>
      </c>
      <c r="F43" s="30" t="n">
        <f aca="false">IF(SUM($C8:$N8)&gt;0,RANK(F8,$C8:$N8),"")</f>
        <v>9</v>
      </c>
      <c r="G43" s="30" t="n">
        <f aca="false">IF(SUM($C8:$N8)&gt;0,RANK(G8,$C8:$N8),"")</f>
        <v>7</v>
      </c>
      <c r="H43" s="30" t="n">
        <f aca="false">IF(SUM($C8:$N8)&gt;0,RANK(H8,$C8:$N8),"")</f>
        <v>4</v>
      </c>
      <c r="I43" s="30" t="n">
        <f aca="false">IF(SUM($C8:$N8)&gt;0,RANK(I8,$C8:$N8),"")</f>
        <v>6</v>
      </c>
      <c r="J43" s="30" t="n">
        <f aca="false">IF(SUM($C8:$N8)&gt;0,RANK(J8,$C8:$N8),"")</f>
        <v>2</v>
      </c>
      <c r="K43" s="30" t="n">
        <f aca="false">IF(SUM($C8:$N8)&gt;0,RANK(K8,$C8:$N8),"")</f>
        <v>7</v>
      </c>
      <c r="L43" s="30" t="n">
        <f aca="false">IF(SUM($C8:$N8)&gt;0,RANK(L8,$C8:$N8),"")</f>
        <v>10</v>
      </c>
      <c r="M43" s="30" t="n">
        <f aca="false">IF(SUM($C8:$N8)&gt;0,RANK(M8,$C8:$N8),"")</f>
        <v>5</v>
      </c>
      <c r="N43" s="31" t="n">
        <f aca="false">IF(SUM($C8:$N8)&gt;0,RANK(N8,$C8:$N8),"")</f>
        <v>10</v>
      </c>
    </row>
    <row r="44" customFormat="false" ht="12.75" hidden="false" customHeight="false" outlineLevel="0" collapsed="false">
      <c r="B44" s="19" t="s">
        <v>37</v>
      </c>
      <c r="C44" s="30" t="str">
        <f aca="false">IF(SUM($C9:$N9)&gt;0,RANK(C9,$C9:$N9),"")</f>
        <v/>
      </c>
      <c r="D44" s="30" t="str">
        <f aca="false">IF(SUM($C9:$N9)&gt;0,RANK(D9,$C9:$N9),"")</f>
        <v/>
      </c>
      <c r="E44" s="30" t="str">
        <f aca="false">IF(SUM($C9:$N9)&gt;0,RANK(E9,$C9:$N9),"")</f>
        <v/>
      </c>
      <c r="F44" s="30" t="str">
        <f aca="false">IF(SUM($C9:$N9)&gt;0,RANK(F9,$C9:$N9),"")</f>
        <v/>
      </c>
      <c r="G44" s="30" t="str">
        <f aca="false">IF(SUM($C9:$N9)&gt;0,RANK(G9,$C9:$N9),"")</f>
        <v/>
      </c>
      <c r="H44" s="30" t="str">
        <f aca="false">IF(SUM($C9:$N9)&gt;0,RANK(H9,$C9:$N9),"")</f>
        <v/>
      </c>
      <c r="I44" s="30" t="str">
        <f aca="false">IF(SUM($C9:$N9)&gt;0,RANK(I9,$C9:$N9),"")</f>
        <v/>
      </c>
      <c r="J44" s="30" t="str">
        <f aca="false">IF(SUM($C9:$N9)&gt;0,RANK(J9,$C9:$N9),"")</f>
        <v/>
      </c>
      <c r="K44" s="30" t="str">
        <f aca="false">IF(SUM($C9:$N9)&gt;0,RANK(K9,$C9:$N9),"")</f>
        <v/>
      </c>
      <c r="L44" s="30" t="str">
        <f aca="false">IF(SUM($C9:$N9)&gt;0,RANK(L9,$C9:$N9),"")</f>
        <v/>
      </c>
      <c r="M44" s="30" t="str">
        <f aca="false">IF(SUM($C9:$N9)&gt;0,RANK(M9,$C9:$N9),"")</f>
        <v/>
      </c>
      <c r="N44" s="31" t="str">
        <f aca="false">IF(SUM($C9:$N9)&gt;0,RANK(N9,$C9:$N9),"")</f>
        <v/>
      </c>
    </row>
    <row r="45" customFormat="false" ht="12.75" hidden="false" customHeight="false" outlineLevel="0" collapsed="false">
      <c r="B45" s="19" t="s">
        <v>39</v>
      </c>
      <c r="C45" s="30" t="str">
        <f aca="false">IF(SUM($C10:$N10)&gt;0,RANK(C10,$C10:$N10),"")</f>
        <v/>
      </c>
      <c r="D45" s="30" t="str">
        <f aca="false">IF(SUM($C10:$N10)&gt;0,RANK(D10,$C10:$N10),"")</f>
        <v/>
      </c>
      <c r="E45" s="30" t="str">
        <f aca="false">IF(SUM($C10:$N10)&gt;0,RANK(E10,$C10:$N10),"")</f>
        <v/>
      </c>
      <c r="F45" s="30" t="str">
        <f aca="false">IF(SUM($C10:$N10)&gt;0,RANK(F10,$C10:$N10),"")</f>
        <v/>
      </c>
      <c r="G45" s="30" t="str">
        <f aca="false">IF(SUM($C10:$N10)&gt;0,RANK(G10,$C10:$N10),"")</f>
        <v/>
      </c>
      <c r="H45" s="30" t="str">
        <f aca="false">IF(SUM($C10:$N10)&gt;0,RANK(H10,$C10:$N10),"")</f>
        <v/>
      </c>
      <c r="I45" s="30" t="str">
        <f aca="false">IF(SUM($C10:$N10)&gt;0,RANK(I10,$C10:$N10),"")</f>
        <v/>
      </c>
      <c r="J45" s="30" t="str">
        <f aca="false">IF(SUM($C10:$N10)&gt;0,RANK(J10,$C10:$N10),"")</f>
        <v/>
      </c>
      <c r="K45" s="30" t="str">
        <f aca="false">IF(SUM($C10:$N10)&gt;0,RANK(K10,$C10:$N10),"")</f>
        <v/>
      </c>
      <c r="L45" s="30" t="str">
        <f aca="false">IF(SUM($C10:$N10)&gt;0,RANK(L10,$C10:$N10),"")</f>
        <v/>
      </c>
      <c r="M45" s="30" t="str">
        <f aca="false">IF(SUM($C10:$N10)&gt;0,RANK(M10,$C10:$N10),"")</f>
        <v/>
      </c>
      <c r="N45" s="31" t="str">
        <f aca="false">IF(SUM($C10:$N10)&gt;0,RANK(N10,$C10:$N10),"")</f>
        <v/>
      </c>
    </row>
    <row r="46" customFormat="false" ht="12.75" hidden="false" customHeight="false" outlineLevel="0" collapsed="false">
      <c r="B46" s="19" t="s">
        <v>41</v>
      </c>
      <c r="C46" s="30" t="str">
        <f aca="false">IF(SUM($C11:$N11)&gt;0,RANK(C11,$C11:$N11),"")</f>
        <v/>
      </c>
      <c r="D46" s="30" t="str">
        <f aca="false">IF(SUM($C11:$N11)&gt;0,RANK(D11,$C11:$N11),"")</f>
        <v/>
      </c>
      <c r="E46" s="30" t="str">
        <f aca="false">IF(SUM($C11:$N11)&gt;0,RANK(E11,$C11:$N11),"")</f>
        <v/>
      </c>
      <c r="F46" s="30" t="str">
        <f aca="false">IF(SUM($C11:$N11)&gt;0,RANK(F11,$C11:$N11),"")</f>
        <v/>
      </c>
      <c r="G46" s="30" t="str">
        <f aca="false">IF(SUM($C11:$N11)&gt;0,RANK(G11,$C11:$N11),"")</f>
        <v/>
      </c>
      <c r="H46" s="30" t="str">
        <f aca="false">IF(SUM($C11:$N11)&gt;0,RANK(H11,$C11:$N11),"")</f>
        <v/>
      </c>
      <c r="I46" s="30" t="str">
        <f aca="false">IF(SUM($C11:$N11)&gt;0,RANK(I11,$C11:$N11),"")</f>
        <v/>
      </c>
      <c r="J46" s="30" t="str">
        <f aca="false">IF(SUM($C11:$N11)&gt;0,RANK(J11,$C11:$N11),"")</f>
        <v/>
      </c>
      <c r="K46" s="30" t="str">
        <f aca="false">IF(SUM($C11:$N11)&gt;0,RANK(K11,$C11:$N11),"")</f>
        <v/>
      </c>
      <c r="L46" s="30" t="str">
        <f aca="false">IF(SUM($C11:$N11)&gt;0,RANK(L11,$C11:$N11),"")</f>
        <v/>
      </c>
      <c r="M46" s="30" t="str">
        <f aca="false">IF(SUM($C11:$N11)&gt;0,RANK(M11,$C11:$N11),"")</f>
        <v/>
      </c>
      <c r="N46" s="31" t="str">
        <f aca="false">IF(SUM($C11:$N11)&gt;0,RANK(N11,$C11:$N11),"")</f>
        <v/>
      </c>
    </row>
    <row r="47" customFormat="false" ht="12.75" hidden="false" customHeight="false" outlineLevel="0" collapsed="false">
      <c r="B47" s="19" t="s">
        <v>43</v>
      </c>
      <c r="C47" s="30" t="str">
        <f aca="false">IF(SUM($C12:$N12)&gt;0,RANK(C12,$C12:$N12),"")</f>
        <v/>
      </c>
      <c r="D47" s="30" t="str">
        <f aca="false">IF(SUM($C12:$N12)&gt;0,RANK(D12,$C12:$N12),"")</f>
        <v/>
      </c>
      <c r="E47" s="30" t="str">
        <f aca="false">IF(SUM($C12:$N12)&gt;0,RANK(E12,$C12:$N12),"")</f>
        <v/>
      </c>
      <c r="F47" s="30" t="str">
        <f aca="false">IF(SUM($C12:$N12)&gt;0,RANK(F12,$C12:$N12),"")</f>
        <v/>
      </c>
      <c r="G47" s="30" t="str">
        <f aca="false">IF(SUM($C12:$N12)&gt;0,RANK(G12,$C12:$N12),"")</f>
        <v/>
      </c>
      <c r="H47" s="30" t="str">
        <f aca="false">IF(SUM($C12:$N12)&gt;0,RANK(H12,$C12:$N12),"")</f>
        <v/>
      </c>
      <c r="I47" s="30" t="str">
        <f aca="false">IF(SUM($C12:$N12)&gt;0,RANK(I12,$C12:$N12),"")</f>
        <v/>
      </c>
      <c r="J47" s="30" t="str">
        <f aca="false">IF(SUM($C12:$N12)&gt;0,RANK(J12,$C12:$N12),"")</f>
        <v/>
      </c>
      <c r="K47" s="30" t="str">
        <f aca="false">IF(SUM($C12:$N12)&gt;0,RANK(K12,$C12:$N12),"")</f>
        <v/>
      </c>
      <c r="L47" s="30" t="str">
        <f aca="false">IF(SUM($C12:$N12)&gt;0,RANK(L12,$C12:$N12),"")</f>
        <v/>
      </c>
      <c r="M47" s="30" t="str">
        <f aca="false">IF(SUM($C12:$N12)&gt;0,RANK(M12,$C12:$N12),"")</f>
        <v/>
      </c>
      <c r="N47" s="31" t="str">
        <f aca="false">IF(SUM($C12:$N12)&gt;0,RANK(N12,$C12:$N12),"")</f>
        <v/>
      </c>
    </row>
    <row r="48" customFormat="false" ht="12.75" hidden="false" customHeight="false" outlineLevel="0" collapsed="false">
      <c r="B48" s="19" t="s">
        <v>45</v>
      </c>
      <c r="C48" s="30" t="str">
        <f aca="false">IF(SUM($C13:$N13)&gt;0,RANK(C13,$C13:$N13),"")</f>
        <v/>
      </c>
      <c r="D48" s="30" t="str">
        <f aca="false">IF(SUM($C13:$N13)&gt;0,RANK(D13,$C13:$N13),"")</f>
        <v/>
      </c>
      <c r="E48" s="30" t="str">
        <f aca="false">IF(SUM($C13:$N13)&gt;0,RANK(E13,$C13:$N13),"")</f>
        <v/>
      </c>
      <c r="F48" s="30" t="str">
        <f aca="false">IF(SUM($C13:$N13)&gt;0,RANK(F13,$C13:$N13),"")</f>
        <v/>
      </c>
      <c r="G48" s="30" t="str">
        <f aca="false">IF(SUM($C13:$N13)&gt;0,RANK(G13,$C13:$N13),"")</f>
        <v/>
      </c>
      <c r="H48" s="30" t="str">
        <f aca="false">IF(SUM($C13:$N13)&gt;0,RANK(H13,$C13:$N13),"")</f>
        <v/>
      </c>
      <c r="I48" s="30" t="str">
        <f aca="false">IF(SUM($C13:$N13)&gt;0,RANK(I13,$C13:$N13),"")</f>
        <v/>
      </c>
      <c r="J48" s="30" t="str">
        <f aca="false">IF(SUM($C13:$N13)&gt;0,RANK(J13,$C13:$N13),"")</f>
        <v/>
      </c>
      <c r="K48" s="30" t="str">
        <f aca="false">IF(SUM($C13:$N13)&gt;0,RANK(K13,$C13:$N13),"")</f>
        <v/>
      </c>
      <c r="L48" s="30" t="str">
        <f aca="false">IF(SUM($C13:$N13)&gt;0,RANK(L13,$C13:$N13),"")</f>
        <v/>
      </c>
      <c r="M48" s="30" t="str">
        <f aca="false">IF(SUM($C13:$N13)&gt;0,RANK(M13,$C13:$N13),"")</f>
        <v/>
      </c>
      <c r="N48" s="31" t="str">
        <f aca="false">IF(SUM($C13:$N13)&gt;0,RANK(N13,$C13:$N13),"")</f>
        <v/>
      </c>
    </row>
    <row r="49" customFormat="false" ht="12.75" hidden="false" customHeight="false" outlineLevel="0" collapsed="false">
      <c r="B49" s="19" t="s">
        <v>47</v>
      </c>
      <c r="C49" s="30" t="str">
        <f aca="false">IF(SUM($C14:$N14)&gt;0,RANK(C14,$C14:$N14),"")</f>
        <v/>
      </c>
      <c r="D49" s="30" t="str">
        <f aca="false">IF(SUM($C14:$N14)&gt;0,RANK(D14,$C14:$N14),"")</f>
        <v/>
      </c>
      <c r="E49" s="30" t="str">
        <f aca="false">IF(SUM($C14:$N14)&gt;0,RANK(E14,$C14:$N14),"")</f>
        <v/>
      </c>
      <c r="F49" s="30" t="str">
        <f aca="false">IF(SUM($C14:$N14)&gt;0,RANK(F14,$C14:$N14),"")</f>
        <v/>
      </c>
      <c r="G49" s="30" t="str">
        <f aca="false">IF(SUM($C14:$N14)&gt;0,RANK(G14,$C14:$N14),"")</f>
        <v/>
      </c>
      <c r="H49" s="30" t="str">
        <f aca="false">IF(SUM($C14:$N14)&gt;0,RANK(H14,$C14:$N14),"")</f>
        <v/>
      </c>
      <c r="I49" s="30" t="str">
        <f aca="false">IF(SUM($C14:$N14)&gt;0,RANK(I14,$C14:$N14),"")</f>
        <v/>
      </c>
      <c r="J49" s="30" t="str">
        <f aca="false">IF(SUM($C14:$N14)&gt;0,RANK(J14,$C14:$N14),"")</f>
        <v/>
      </c>
      <c r="K49" s="30" t="str">
        <f aca="false">IF(SUM($C14:$N14)&gt;0,RANK(K14,$C14:$N14),"")</f>
        <v/>
      </c>
      <c r="L49" s="30" t="str">
        <f aca="false">IF(SUM($C14:$N14)&gt;0,RANK(L14,$C14:$N14),"")</f>
        <v/>
      </c>
      <c r="M49" s="30" t="str">
        <f aca="false">IF(SUM($C14:$N14)&gt;0,RANK(M14,$C14:$N14),"")</f>
        <v/>
      </c>
      <c r="N49" s="31" t="str">
        <f aca="false">IF(SUM($C14:$N14)&gt;0,RANK(N14,$C14:$N14),"")</f>
        <v/>
      </c>
    </row>
    <row r="50" customFormat="false" ht="12.75" hidden="false" customHeight="false" outlineLevel="0" collapsed="false">
      <c r="B50" s="19" t="s">
        <v>49</v>
      </c>
      <c r="C50" s="30" t="str">
        <f aca="false">IF(SUM($C15:$N15)&gt;0,RANK(C15,$C15:$N15),"")</f>
        <v/>
      </c>
      <c r="D50" s="30" t="str">
        <f aca="false">IF(SUM($C15:$N15)&gt;0,RANK(D15,$C15:$N15),"")</f>
        <v/>
      </c>
      <c r="E50" s="30" t="str">
        <f aca="false">IF(SUM($C15:$N15)&gt;0,RANK(E15,$C15:$N15),"")</f>
        <v/>
      </c>
      <c r="F50" s="30" t="str">
        <f aca="false">IF(SUM($C15:$N15)&gt;0,RANK(F15,$C15:$N15),"")</f>
        <v/>
      </c>
      <c r="G50" s="30" t="str">
        <f aca="false">IF(SUM($C15:$N15)&gt;0,RANK(G15,$C15:$N15),"")</f>
        <v/>
      </c>
      <c r="H50" s="30" t="str">
        <f aca="false">IF(SUM($C15:$N15)&gt;0,RANK(H15,$C15:$N15),"")</f>
        <v/>
      </c>
      <c r="I50" s="30" t="str">
        <f aca="false">IF(SUM($C15:$N15)&gt;0,RANK(I15,$C15:$N15),"")</f>
        <v/>
      </c>
      <c r="J50" s="30" t="str">
        <f aca="false">IF(SUM($C15:$N15)&gt;0,RANK(J15,$C15:$N15),"")</f>
        <v/>
      </c>
      <c r="K50" s="30" t="str">
        <f aca="false">IF(SUM($C15:$N15)&gt;0,RANK(K15,$C15:$N15),"")</f>
        <v/>
      </c>
      <c r="L50" s="30" t="str">
        <f aca="false">IF(SUM($C15:$N15)&gt;0,RANK(L15,$C15:$N15),"")</f>
        <v/>
      </c>
      <c r="M50" s="30" t="str">
        <f aca="false">IF(SUM($C15:$N15)&gt;0,RANK(M15,$C15:$N15),"")</f>
        <v/>
      </c>
      <c r="N50" s="31" t="str">
        <f aca="false">IF(SUM($C15:$N15)&gt;0,RANK(N15,$C15:$N15),"")</f>
        <v/>
      </c>
    </row>
    <row r="51" customFormat="false" ht="12.75" hidden="false" customHeight="false" outlineLevel="0" collapsed="false">
      <c r="B51" s="19" t="s">
        <v>51</v>
      </c>
      <c r="C51" s="30" t="str">
        <f aca="false">IF(SUM($C16:$N16)&gt;0,RANK(C16,$C16:$N16),"")</f>
        <v/>
      </c>
      <c r="D51" s="30" t="str">
        <f aca="false">IF(SUM($C16:$N16)&gt;0,RANK(D16,$C16:$N16),"")</f>
        <v/>
      </c>
      <c r="E51" s="30" t="str">
        <f aca="false">IF(SUM($C16:$N16)&gt;0,RANK(E16,$C16:$N16),"")</f>
        <v/>
      </c>
      <c r="F51" s="30" t="str">
        <f aca="false">IF(SUM($C16:$N16)&gt;0,RANK(F16,$C16:$N16),"")</f>
        <v/>
      </c>
      <c r="G51" s="30" t="str">
        <f aca="false">IF(SUM($C16:$N16)&gt;0,RANK(G16,$C16:$N16),"")</f>
        <v/>
      </c>
      <c r="H51" s="30" t="str">
        <f aca="false">IF(SUM($C16:$N16)&gt;0,RANK(H16,$C16:$N16),"")</f>
        <v/>
      </c>
      <c r="I51" s="30" t="str">
        <f aca="false">IF(SUM($C16:$N16)&gt;0,RANK(I16,$C16:$N16),"")</f>
        <v/>
      </c>
      <c r="J51" s="30" t="str">
        <f aca="false">IF(SUM($C16:$N16)&gt;0,RANK(J16,$C16:$N16),"")</f>
        <v/>
      </c>
      <c r="K51" s="30" t="str">
        <f aca="false">IF(SUM($C16:$N16)&gt;0,RANK(K16,$C16:$N16),"")</f>
        <v/>
      </c>
      <c r="L51" s="30" t="str">
        <f aca="false">IF(SUM($C16:$N16)&gt;0,RANK(L16,$C16:$N16),"")</f>
        <v/>
      </c>
      <c r="M51" s="30" t="str">
        <f aca="false">IF(SUM($C16:$N16)&gt;0,RANK(M16,$C16:$N16),"")</f>
        <v/>
      </c>
      <c r="N51" s="31" t="str">
        <f aca="false">IF(SUM($C16:$N16)&gt;0,RANK(N16,$C16:$N16),"")</f>
        <v/>
      </c>
    </row>
    <row r="52" customFormat="false" ht="12.75" hidden="false" customHeight="false" outlineLevel="0" collapsed="false">
      <c r="B52" s="19" t="s">
        <v>53</v>
      </c>
      <c r="C52" s="30" t="str">
        <f aca="false">IF(SUM($C17:$N17)&gt;0,RANK(C17,$C17:$N17),"")</f>
        <v/>
      </c>
      <c r="D52" s="30" t="str">
        <f aca="false">IF(SUM($C17:$N17)&gt;0,RANK(D17,$C17:$N17),"")</f>
        <v/>
      </c>
      <c r="E52" s="30" t="str">
        <f aca="false">IF(SUM($C17:$N17)&gt;0,RANK(E17,$C17:$N17),"")</f>
        <v/>
      </c>
      <c r="F52" s="30" t="str">
        <f aca="false">IF(SUM($C17:$N17)&gt;0,RANK(F17,$C17:$N17),"")</f>
        <v/>
      </c>
      <c r="G52" s="30" t="str">
        <f aca="false">IF(SUM($C17:$N17)&gt;0,RANK(G17,$C17:$N17),"")</f>
        <v/>
      </c>
      <c r="H52" s="30" t="str">
        <f aca="false">IF(SUM($C17:$N17)&gt;0,RANK(H17,$C17:$N17),"")</f>
        <v/>
      </c>
      <c r="I52" s="30" t="str">
        <f aca="false">IF(SUM($C17:$N17)&gt;0,RANK(I17,$C17:$N17),"")</f>
        <v/>
      </c>
      <c r="J52" s="30" t="str">
        <f aca="false">IF(SUM($C17:$N17)&gt;0,RANK(J17,$C17:$N17),"")</f>
        <v/>
      </c>
      <c r="K52" s="30" t="str">
        <f aca="false">IF(SUM($C17:$N17)&gt;0,RANK(K17,$C17:$N17),"")</f>
        <v/>
      </c>
      <c r="L52" s="30" t="str">
        <f aca="false">IF(SUM($C17:$N17)&gt;0,RANK(L17,$C17:$N17),"")</f>
        <v/>
      </c>
      <c r="M52" s="30" t="str">
        <f aca="false">IF(SUM($C17:$N17)&gt;0,RANK(M17,$C17:$N17),"")</f>
        <v/>
      </c>
      <c r="N52" s="31" t="str">
        <f aca="false">IF(SUM($C17:$N17)&gt;0,RANK(N17,$C17:$N17),"")</f>
        <v/>
      </c>
    </row>
    <row r="53" customFormat="false" ht="12.75" hidden="false" customHeight="false" outlineLevel="0" collapsed="false">
      <c r="B53" s="19" t="s">
        <v>55</v>
      </c>
      <c r="C53" s="30" t="str">
        <f aca="false">IF(SUM($C18:$N18)&gt;0,RANK(C18,$C18:$N18),"")</f>
        <v/>
      </c>
      <c r="D53" s="30" t="str">
        <f aca="false">IF(SUM($C18:$N18)&gt;0,RANK(D18,$C18:$N18),"")</f>
        <v/>
      </c>
      <c r="E53" s="30" t="str">
        <f aca="false">IF(SUM($C18:$N18)&gt;0,RANK(E18,$C18:$N18),"")</f>
        <v/>
      </c>
      <c r="F53" s="30" t="str">
        <f aca="false">IF(SUM($C18:$N18)&gt;0,RANK(F18,$C18:$N18),"")</f>
        <v/>
      </c>
      <c r="G53" s="30" t="str">
        <f aca="false">IF(SUM($C18:$N18)&gt;0,RANK(G18,$C18:$N18),"")</f>
        <v/>
      </c>
      <c r="H53" s="30" t="str">
        <f aca="false">IF(SUM($C18:$N18)&gt;0,RANK(H18,$C18:$N18),"")</f>
        <v/>
      </c>
      <c r="I53" s="30" t="str">
        <f aca="false">IF(SUM($C18:$N18)&gt;0,RANK(I18,$C18:$N18),"")</f>
        <v/>
      </c>
      <c r="J53" s="30" t="str">
        <f aca="false">IF(SUM($C18:$N18)&gt;0,RANK(J18,$C18:$N18),"")</f>
        <v/>
      </c>
      <c r="K53" s="30" t="str">
        <f aca="false">IF(SUM($C18:$N18)&gt;0,RANK(K18,$C18:$N18),"")</f>
        <v/>
      </c>
      <c r="L53" s="30" t="str">
        <f aca="false">IF(SUM($C18:$N18)&gt;0,RANK(L18,$C18:$N18),"")</f>
        <v/>
      </c>
      <c r="M53" s="30" t="str">
        <f aca="false">IF(SUM($C18:$N18)&gt;0,RANK(M18,$C18:$N18),"")</f>
        <v/>
      </c>
      <c r="N53" s="31" t="str">
        <f aca="false">IF(SUM($C18:$N18)&gt;0,RANK(N18,$C18:$N18),"")</f>
        <v/>
      </c>
    </row>
    <row r="54" customFormat="false" ht="12.75" hidden="false" customHeight="false" outlineLevel="0" collapsed="false">
      <c r="B54" s="19" t="s">
        <v>57</v>
      </c>
      <c r="C54" s="30" t="str">
        <f aca="false">IF(SUM($C19:$N19)&gt;0,RANK(C19,$C19:$N19),"")</f>
        <v/>
      </c>
      <c r="D54" s="30" t="str">
        <f aca="false">IF(SUM($C19:$N19)&gt;0,RANK(D19,$C19:$N19),"")</f>
        <v/>
      </c>
      <c r="E54" s="30" t="str">
        <f aca="false">IF(SUM($C19:$N19)&gt;0,RANK(E19,$C19:$N19),"")</f>
        <v/>
      </c>
      <c r="F54" s="30" t="str">
        <f aca="false">IF(SUM($C19:$N19)&gt;0,RANK(F19,$C19:$N19),"")</f>
        <v/>
      </c>
      <c r="G54" s="30" t="str">
        <f aca="false">IF(SUM($C19:$N19)&gt;0,RANK(G19,$C19:$N19),"")</f>
        <v/>
      </c>
      <c r="H54" s="30" t="str">
        <f aca="false">IF(SUM($C19:$N19)&gt;0,RANK(H19,$C19:$N19),"")</f>
        <v/>
      </c>
      <c r="I54" s="30" t="str">
        <f aca="false">IF(SUM($C19:$N19)&gt;0,RANK(I19,$C19:$N19),"")</f>
        <v/>
      </c>
      <c r="J54" s="30" t="str">
        <f aca="false">IF(SUM($C19:$N19)&gt;0,RANK(J19,$C19:$N19),"")</f>
        <v/>
      </c>
      <c r="K54" s="30" t="str">
        <f aca="false">IF(SUM($C19:$N19)&gt;0,RANK(K19,$C19:$N19),"")</f>
        <v/>
      </c>
      <c r="L54" s="30" t="str">
        <f aca="false">IF(SUM($C19:$N19)&gt;0,RANK(L19,$C19:$N19),"")</f>
        <v/>
      </c>
      <c r="M54" s="30" t="str">
        <f aca="false">IF(SUM($C19:$N19)&gt;0,RANK(M19,$C19:$N19),"")</f>
        <v/>
      </c>
      <c r="N54" s="31" t="str">
        <f aca="false">IF(SUM($C19:$N19)&gt;0,RANK(N19,$C19:$N19),"")</f>
        <v/>
      </c>
    </row>
    <row r="55" customFormat="false" ht="12.75" hidden="false" customHeight="false" outlineLevel="0" collapsed="false">
      <c r="B55" s="19" t="s">
        <v>58</v>
      </c>
      <c r="C55" s="30" t="str">
        <f aca="false">IF(SUM($C20:$N20)&gt;0,RANK(C20,$C20:$N20),"")</f>
        <v/>
      </c>
      <c r="D55" s="30" t="str">
        <f aca="false">IF(SUM($C20:$N20)&gt;0,RANK(D20,$C20:$N20),"")</f>
        <v/>
      </c>
      <c r="E55" s="30" t="str">
        <f aca="false">IF(SUM($C20:$N20)&gt;0,RANK(E20,$C20:$N20),"")</f>
        <v/>
      </c>
      <c r="F55" s="30" t="str">
        <f aca="false">IF(SUM($C20:$N20)&gt;0,RANK(F20,$C20:$N20),"")</f>
        <v/>
      </c>
      <c r="G55" s="30" t="str">
        <f aca="false">IF(SUM($C20:$N20)&gt;0,RANK(G20,$C20:$N20),"")</f>
        <v/>
      </c>
      <c r="H55" s="30" t="str">
        <f aca="false">IF(SUM($C20:$N20)&gt;0,RANK(H20,$C20:$N20),"")</f>
        <v/>
      </c>
      <c r="I55" s="30" t="str">
        <f aca="false">IF(SUM($C20:$N20)&gt;0,RANK(I20,$C20:$N20),"")</f>
        <v/>
      </c>
      <c r="J55" s="30" t="str">
        <f aca="false">IF(SUM($C20:$N20)&gt;0,RANK(J20,$C20:$N20),"")</f>
        <v/>
      </c>
      <c r="K55" s="30" t="str">
        <f aca="false">IF(SUM($C20:$N20)&gt;0,RANK(K20,$C20:$N20),"")</f>
        <v/>
      </c>
      <c r="L55" s="30" t="str">
        <f aca="false">IF(SUM($C20:$N20)&gt;0,RANK(L20,$C20:$N20),"")</f>
        <v/>
      </c>
      <c r="M55" s="30" t="str">
        <f aca="false">IF(SUM($C20:$N20)&gt;0,RANK(M20,$C20:$N20),"")</f>
        <v/>
      </c>
      <c r="N55" s="31" t="str">
        <f aca="false">IF(SUM($C20:$N20)&gt;0,RANK(N20,$C20:$N20),"")</f>
        <v/>
      </c>
    </row>
    <row r="56" customFormat="false" ht="12.75" hidden="false" customHeight="false" outlineLevel="0" collapsed="false">
      <c r="B56" s="19" t="s">
        <v>59</v>
      </c>
      <c r="C56" s="30" t="str">
        <f aca="false">IF(SUM($C21:$N21)&gt;0,RANK(C21,$C21:$N21),"")</f>
        <v/>
      </c>
      <c r="D56" s="30" t="str">
        <f aca="false">IF(SUM($C21:$N21)&gt;0,RANK(D21,$C21:$N21),"")</f>
        <v/>
      </c>
      <c r="E56" s="30" t="str">
        <f aca="false">IF(SUM($C21:$N21)&gt;0,RANK(E21,$C21:$N21),"")</f>
        <v/>
      </c>
      <c r="F56" s="30" t="str">
        <f aca="false">IF(SUM($C21:$N21)&gt;0,RANK(F21,$C21:$N21),"")</f>
        <v/>
      </c>
      <c r="G56" s="30" t="str">
        <f aca="false">IF(SUM($C21:$N21)&gt;0,RANK(G21,$C21:$N21),"")</f>
        <v/>
      </c>
      <c r="H56" s="30" t="str">
        <f aca="false">IF(SUM($C21:$N21)&gt;0,RANK(H21,$C21:$N21),"")</f>
        <v/>
      </c>
      <c r="I56" s="30" t="str">
        <f aca="false">IF(SUM($C21:$N21)&gt;0,RANK(I21,$C21:$N21),"")</f>
        <v/>
      </c>
      <c r="J56" s="30" t="str">
        <f aca="false">IF(SUM($C21:$N21)&gt;0,RANK(J21,$C21:$N21),"")</f>
        <v/>
      </c>
      <c r="K56" s="30" t="str">
        <f aca="false">IF(SUM($C21:$N21)&gt;0,RANK(K21,$C21:$N21),"")</f>
        <v/>
      </c>
      <c r="L56" s="30" t="str">
        <f aca="false">IF(SUM($C21:$N21)&gt;0,RANK(L21,$C21:$N21),"")</f>
        <v/>
      </c>
      <c r="M56" s="30" t="str">
        <f aca="false">IF(SUM($C21:$N21)&gt;0,RANK(M21,$C21:$N21),"")</f>
        <v/>
      </c>
      <c r="N56" s="31" t="str">
        <f aca="false">IF(SUM($C21:$N21)&gt;0,RANK(N21,$C21:$N21),"")</f>
        <v/>
      </c>
    </row>
    <row r="57" customFormat="false" ht="12.75" hidden="false" customHeight="false" outlineLevel="0" collapsed="false">
      <c r="B57" s="19" t="s">
        <v>60</v>
      </c>
      <c r="C57" s="30" t="str">
        <f aca="false">IF(SUM($C22:$N22)&gt;0,RANK(C22,$C22:$N22),"")</f>
        <v/>
      </c>
      <c r="D57" s="30" t="str">
        <f aca="false">IF(SUM($C22:$N22)&gt;0,RANK(D22,$C22:$N22),"")</f>
        <v/>
      </c>
      <c r="E57" s="30" t="str">
        <f aca="false">IF(SUM($C22:$N22)&gt;0,RANK(E22,$C22:$N22),"")</f>
        <v/>
      </c>
      <c r="F57" s="30" t="str">
        <f aca="false">IF(SUM($C22:$N22)&gt;0,RANK(F22,$C22:$N22),"")</f>
        <v/>
      </c>
      <c r="G57" s="30" t="str">
        <f aca="false">IF(SUM($C22:$N22)&gt;0,RANK(G22,$C22:$N22),"")</f>
        <v/>
      </c>
      <c r="H57" s="30" t="str">
        <f aca="false">IF(SUM($C22:$N22)&gt;0,RANK(H22,$C22:$N22),"")</f>
        <v/>
      </c>
      <c r="I57" s="30" t="str">
        <f aca="false">IF(SUM($C22:$N22)&gt;0,RANK(I22,$C22:$N22),"")</f>
        <v/>
      </c>
      <c r="J57" s="30" t="str">
        <f aca="false">IF(SUM($C22:$N22)&gt;0,RANK(J22,$C22:$N22),"")</f>
        <v/>
      </c>
      <c r="K57" s="30" t="str">
        <f aca="false">IF(SUM($C22:$N22)&gt;0,RANK(K22,$C22:$N22),"")</f>
        <v/>
      </c>
      <c r="L57" s="30" t="str">
        <f aca="false">IF(SUM($C22:$N22)&gt;0,RANK(L22,$C22:$N22),"")</f>
        <v/>
      </c>
      <c r="M57" s="30" t="str">
        <f aca="false">IF(SUM($C22:$N22)&gt;0,RANK(M22,$C22:$N22),"")</f>
        <v/>
      </c>
      <c r="N57" s="31" t="str">
        <f aca="false">IF(SUM($C22:$N22)&gt;0,RANK(N22,$C22:$N22),"")</f>
        <v/>
      </c>
    </row>
    <row r="58" customFormat="false" ht="12.75" hidden="false" customHeight="false" outlineLevel="0" collapsed="false">
      <c r="B58" s="19" t="s">
        <v>61</v>
      </c>
      <c r="C58" s="30" t="str">
        <f aca="false">IF(SUM($C23:$N23)&gt;0,RANK(C23,$C23:$N23),"")</f>
        <v/>
      </c>
      <c r="D58" s="30" t="str">
        <f aca="false">IF(SUM($C23:$N23)&gt;0,RANK(D23,$C23:$N23),"")</f>
        <v/>
      </c>
      <c r="E58" s="30" t="str">
        <f aca="false">IF(SUM($C23:$N23)&gt;0,RANK(E23,$C23:$N23),"")</f>
        <v/>
      </c>
      <c r="F58" s="30" t="str">
        <f aca="false">IF(SUM($C23:$N23)&gt;0,RANK(F23,$C23:$N23),"")</f>
        <v/>
      </c>
      <c r="G58" s="30" t="str">
        <f aca="false">IF(SUM($C23:$N23)&gt;0,RANK(G23,$C23:$N23),"")</f>
        <v/>
      </c>
      <c r="H58" s="30" t="str">
        <f aca="false">IF(SUM($C23:$N23)&gt;0,RANK(H23,$C23:$N23),"")</f>
        <v/>
      </c>
      <c r="I58" s="30" t="str">
        <f aca="false">IF(SUM($C23:$N23)&gt;0,RANK(I23,$C23:$N23),"")</f>
        <v/>
      </c>
      <c r="J58" s="30" t="str">
        <f aca="false">IF(SUM($C23:$N23)&gt;0,RANK(J23,$C23:$N23),"")</f>
        <v/>
      </c>
      <c r="K58" s="30" t="str">
        <f aca="false">IF(SUM($C23:$N23)&gt;0,RANK(K23,$C23:$N23),"")</f>
        <v/>
      </c>
      <c r="L58" s="30" t="str">
        <f aca="false">IF(SUM($C23:$N23)&gt;0,RANK(L23,$C23:$N23),"")</f>
        <v/>
      </c>
      <c r="M58" s="30" t="str">
        <f aca="false">IF(SUM($C23:$N23)&gt;0,RANK(M23,$C23:$N23),"")</f>
        <v/>
      </c>
      <c r="N58" s="31" t="str">
        <f aca="false">IF(SUM($C23:$N23)&gt;0,RANK(N23,$C23:$N23),"")</f>
        <v/>
      </c>
    </row>
    <row r="59" customFormat="false" ht="12.75" hidden="false" customHeight="false" outlineLevel="0" collapsed="false">
      <c r="B59" s="19" t="s">
        <v>62</v>
      </c>
      <c r="C59" s="30" t="str">
        <f aca="false">IF(SUM($C24:$N24)&gt;0,RANK(C24,$C24:$N24),"")</f>
        <v/>
      </c>
      <c r="D59" s="30" t="str">
        <f aca="false">IF(SUM($C24:$N24)&gt;0,RANK(D24,$C24:$N24),"")</f>
        <v/>
      </c>
      <c r="E59" s="30" t="str">
        <f aca="false">IF(SUM($C24:$N24)&gt;0,RANK(E24,$C24:$N24),"")</f>
        <v/>
      </c>
      <c r="F59" s="30" t="str">
        <f aca="false">IF(SUM($C24:$N24)&gt;0,RANK(F24,$C24:$N24),"")</f>
        <v/>
      </c>
      <c r="G59" s="30" t="str">
        <f aca="false">IF(SUM($C24:$N24)&gt;0,RANK(G24,$C24:$N24),"")</f>
        <v/>
      </c>
      <c r="H59" s="30" t="str">
        <f aca="false">IF(SUM($C24:$N24)&gt;0,RANK(H24,$C24:$N24),"")</f>
        <v/>
      </c>
      <c r="I59" s="30" t="str">
        <f aca="false">IF(SUM($C24:$N24)&gt;0,RANK(I24,$C24:$N24),"")</f>
        <v/>
      </c>
      <c r="J59" s="30" t="str">
        <f aca="false">IF(SUM($C24:$N24)&gt;0,RANK(J24,$C24:$N24),"")</f>
        <v/>
      </c>
      <c r="K59" s="30" t="str">
        <f aca="false">IF(SUM($C24:$N24)&gt;0,RANK(K24,$C24:$N24),"")</f>
        <v/>
      </c>
      <c r="L59" s="30" t="str">
        <f aca="false">IF(SUM($C24:$N24)&gt;0,RANK(L24,$C24:$N24),"")</f>
        <v/>
      </c>
      <c r="M59" s="30" t="str">
        <f aca="false">IF(SUM($C24:$N24)&gt;0,RANK(M24,$C24:$N24),"")</f>
        <v/>
      </c>
      <c r="N59" s="31" t="str">
        <f aca="false">IF(SUM($C24:$N24)&gt;0,RANK(N24,$C24:$N24),"")</f>
        <v/>
      </c>
    </row>
    <row r="60" customFormat="false" ht="12.75" hidden="false" customHeight="false" outlineLevel="0" collapsed="false">
      <c r="B60" s="19" t="s">
        <v>63</v>
      </c>
      <c r="C60" s="30" t="str">
        <f aca="false">IF(SUM($C25:$N25)&gt;0,RANK(C25,$C25:$N25),"")</f>
        <v/>
      </c>
      <c r="D60" s="30" t="str">
        <f aca="false">IF(SUM($C25:$N25)&gt;0,RANK(D25,$C25:$N25),"")</f>
        <v/>
      </c>
      <c r="E60" s="30" t="str">
        <f aca="false">IF(SUM($C25:$N25)&gt;0,RANK(E25,$C25:$N25),"")</f>
        <v/>
      </c>
      <c r="F60" s="30" t="str">
        <f aca="false">IF(SUM($C25:$N25)&gt;0,RANK(F25,$C25:$N25),"")</f>
        <v/>
      </c>
      <c r="G60" s="30" t="str">
        <f aca="false">IF(SUM($C25:$N25)&gt;0,RANK(G25,$C25:$N25),"")</f>
        <v/>
      </c>
      <c r="H60" s="30" t="str">
        <f aca="false">IF(SUM($C25:$N25)&gt;0,RANK(H25,$C25:$N25),"")</f>
        <v/>
      </c>
      <c r="I60" s="30" t="str">
        <f aca="false">IF(SUM($C25:$N25)&gt;0,RANK(I25,$C25:$N25),"")</f>
        <v/>
      </c>
      <c r="J60" s="30" t="str">
        <f aca="false">IF(SUM($C25:$N25)&gt;0,RANK(J25,$C25:$N25),"")</f>
        <v/>
      </c>
      <c r="K60" s="30" t="str">
        <f aca="false">IF(SUM($C25:$N25)&gt;0,RANK(K25,$C25:$N25),"")</f>
        <v/>
      </c>
      <c r="L60" s="30" t="str">
        <f aca="false">IF(SUM($C25:$N25)&gt;0,RANK(L25,$C25:$N25),"")</f>
        <v/>
      </c>
      <c r="M60" s="30" t="str">
        <f aca="false">IF(SUM($C25:$N25)&gt;0,RANK(M25,$C25:$N25),"")</f>
        <v/>
      </c>
      <c r="N60" s="31" t="str">
        <f aca="false">IF(SUM($C25:$N25)&gt;0,RANK(N25,$C25:$N25),"")</f>
        <v/>
      </c>
    </row>
    <row r="61" customFormat="false" ht="12.75" hidden="false" customHeight="false" outlineLevel="0" collapsed="false">
      <c r="B61" s="19" t="s">
        <v>64</v>
      </c>
      <c r="C61" s="30" t="str">
        <f aca="false">IF(SUM($C26:$N26)&gt;0,RANK(C26,$C26:$N26),"")</f>
        <v/>
      </c>
      <c r="D61" s="30" t="str">
        <f aca="false">IF(SUM($C26:$N26)&gt;0,RANK(D26,$C26:$N26),"")</f>
        <v/>
      </c>
      <c r="E61" s="30" t="str">
        <f aca="false">IF(SUM($C26:$N26)&gt;0,RANK(E26,$C26:$N26),"")</f>
        <v/>
      </c>
      <c r="F61" s="30" t="str">
        <f aca="false">IF(SUM($C26:$N26)&gt;0,RANK(F26,$C26:$N26),"")</f>
        <v/>
      </c>
      <c r="G61" s="30" t="str">
        <f aca="false">IF(SUM($C26:$N26)&gt;0,RANK(G26,$C26:$N26),"")</f>
        <v/>
      </c>
      <c r="H61" s="30" t="str">
        <f aca="false">IF(SUM($C26:$N26)&gt;0,RANK(H26,$C26:$N26),"")</f>
        <v/>
      </c>
      <c r="I61" s="30" t="str">
        <f aca="false">IF(SUM($C26:$N26)&gt;0,RANK(I26,$C26:$N26),"")</f>
        <v/>
      </c>
      <c r="J61" s="30" t="str">
        <f aca="false">IF(SUM($C26:$N26)&gt;0,RANK(J26,$C26:$N26),"")</f>
        <v/>
      </c>
      <c r="K61" s="30" t="str">
        <f aca="false">IF(SUM($C26:$N26)&gt;0,RANK(K26,$C26:$N26),"")</f>
        <v/>
      </c>
      <c r="L61" s="30" t="str">
        <f aca="false">IF(SUM($C26:$N26)&gt;0,RANK(L26,$C26:$N26),"")</f>
        <v/>
      </c>
      <c r="M61" s="30" t="str">
        <f aca="false">IF(SUM($C26:$N26)&gt;0,RANK(M26,$C26:$N26),"")</f>
        <v/>
      </c>
      <c r="N61" s="31" t="str">
        <f aca="false">IF(SUM($C26:$N26)&gt;0,RANK(N26,$C26:$N26),"")</f>
        <v/>
      </c>
    </row>
    <row r="62" customFormat="false" ht="12.75" hidden="false" customHeight="false" outlineLevel="0" collapsed="false">
      <c r="B62" s="19" t="s">
        <v>65</v>
      </c>
      <c r="C62" s="30" t="str">
        <f aca="false">IF(SUM($C27:$N27)&gt;0,RANK(C27,$C27:$N27),"")</f>
        <v/>
      </c>
      <c r="D62" s="30" t="str">
        <f aca="false">IF(SUM($C27:$N27)&gt;0,RANK(D27,$C27:$N27),"")</f>
        <v/>
      </c>
      <c r="E62" s="30" t="str">
        <f aca="false">IF(SUM($C27:$N27)&gt;0,RANK(E27,$C27:$N27),"")</f>
        <v/>
      </c>
      <c r="F62" s="30" t="str">
        <f aca="false">IF(SUM($C27:$N27)&gt;0,RANK(F27,$C27:$N27),"")</f>
        <v/>
      </c>
      <c r="G62" s="30" t="str">
        <f aca="false">IF(SUM($C27:$N27)&gt;0,RANK(G27,$C27:$N27),"")</f>
        <v/>
      </c>
      <c r="H62" s="30" t="str">
        <f aca="false">IF(SUM($C27:$N27)&gt;0,RANK(H27,$C27:$N27),"")</f>
        <v/>
      </c>
      <c r="I62" s="30" t="str">
        <f aca="false">IF(SUM($C27:$N27)&gt;0,RANK(I27,$C27:$N27),"")</f>
        <v/>
      </c>
      <c r="J62" s="30" t="str">
        <f aca="false">IF(SUM($C27:$N27)&gt;0,RANK(J27,$C27:$N27),"")</f>
        <v/>
      </c>
      <c r="K62" s="30" t="str">
        <f aca="false">IF(SUM($C27:$N27)&gt;0,RANK(K27,$C27:$N27),"")</f>
        <v/>
      </c>
      <c r="L62" s="30" t="str">
        <f aca="false">IF(SUM($C27:$N27)&gt;0,RANK(L27,$C27:$N27),"")</f>
        <v/>
      </c>
      <c r="M62" s="30" t="str">
        <f aca="false">IF(SUM($C27:$N27)&gt;0,RANK(M27,$C27:$N27),"")</f>
        <v/>
      </c>
      <c r="N62" s="31" t="str">
        <f aca="false">IF(SUM($C27:$N27)&gt;0,RANK(N27,$C27:$N27),"")</f>
        <v/>
      </c>
    </row>
    <row r="63" customFormat="false" ht="12.75" hidden="false" customHeight="false" outlineLevel="0" collapsed="false">
      <c r="B63" s="19" t="s">
        <v>66</v>
      </c>
      <c r="C63" s="30" t="str">
        <f aca="false">IF(SUM($C28:$N28)&gt;0,RANK(C28,$C28:$N28),"")</f>
        <v/>
      </c>
      <c r="D63" s="30" t="str">
        <f aca="false">IF(SUM($C28:$N28)&gt;0,RANK(D28,$C28:$N28),"")</f>
        <v/>
      </c>
      <c r="E63" s="30" t="str">
        <f aca="false">IF(SUM($C28:$N28)&gt;0,RANK(E28,$C28:$N28),"")</f>
        <v/>
      </c>
      <c r="F63" s="30" t="str">
        <f aca="false">IF(SUM($C28:$N28)&gt;0,RANK(F28,$C28:$N28),"")</f>
        <v/>
      </c>
      <c r="G63" s="30" t="str">
        <f aca="false">IF(SUM($C28:$N28)&gt;0,RANK(G28,$C28:$N28),"")</f>
        <v/>
      </c>
      <c r="H63" s="30" t="str">
        <f aca="false">IF(SUM($C28:$N28)&gt;0,RANK(H28,$C28:$N28),"")</f>
        <v/>
      </c>
      <c r="I63" s="30" t="str">
        <f aca="false">IF(SUM($C28:$N28)&gt;0,RANK(I28,$C28:$N28),"")</f>
        <v/>
      </c>
      <c r="J63" s="30" t="str">
        <f aca="false">IF(SUM($C28:$N28)&gt;0,RANK(J28,$C28:$N28),"")</f>
        <v/>
      </c>
      <c r="K63" s="30" t="str">
        <f aca="false">IF(SUM($C28:$N28)&gt;0,RANK(K28,$C28:$N28),"")</f>
        <v/>
      </c>
      <c r="L63" s="30" t="str">
        <f aca="false">IF(SUM($C28:$N28)&gt;0,RANK(L28,$C28:$N28),"")</f>
        <v/>
      </c>
      <c r="M63" s="30" t="str">
        <f aca="false">IF(SUM($C28:$N28)&gt;0,RANK(M28,$C28:$N28),"")</f>
        <v/>
      </c>
      <c r="N63" s="31" t="str">
        <f aca="false">IF(SUM($C28:$N28)&gt;0,RANK(N28,$C28:$N28),"")</f>
        <v/>
      </c>
    </row>
    <row r="64" customFormat="false" ht="12.75" hidden="false" customHeight="false" outlineLevel="0" collapsed="false">
      <c r="B64" s="19" t="s">
        <v>67</v>
      </c>
      <c r="C64" s="30" t="str">
        <f aca="false">IF(SUM($C29:$N29)&gt;0,RANK(C29,$C29:$N29),"")</f>
        <v/>
      </c>
      <c r="D64" s="30" t="str">
        <f aca="false">IF(SUM($C29:$N29)&gt;0,RANK(D29,$C29:$N29),"")</f>
        <v/>
      </c>
      <c r="E64" s="30" t="str">
        <f aca="false">IF(SUM($C29:$N29)&gt;0,RANK(E29,$C29:$N29),"")</f>
        <v/>
      </c>
      <c r="F64" s="30" t="str">
        <f aca="false">IF(SUM($C29:$N29)&gt;0,RANK(F29,$C29:$N29),"")</f>
        <v/>
      </c>
      <c r="G64" s="30" t="str">
        <f aca="false">IF(SUM($C29:$N29)&gt;0,RANK(G29,$C29:$N29),"")</f>
        <v/>
      </c>
      <c r="H64" s="30" t="str">
        <f aca="false">IF(SUM($C29:$N29)&gt;0,RANK(H29,$C29:$N29),"")</f>
        <v/>
      </c>
      <c r="I64" s="30" t="str">
        <f aca="false">IF(SUM($C29:$N29)&gt;0,RANK(I29,$C29:$N29),"")</f>
        <v/>
      </c>
      <c r="J64" s="30" t="str">
        <f aca="false">IF(SUM($C29:$N29)&gt;0,RANK(J29,$C29:$N29),"")</f>
        <v/>
      </c>
      <c r="K64" s="30" t="str">
        <f aca="false">IF(SUM($C29:$N29)&gt;0,RANK(K29,$C29:$N29),"")</f>
        <v/>
      </c>
      <c r="L64" s="30" t="str">
        <f aca="false">IF(SUM($C29:$N29)&gt;0,RANK(L29,$C29:$N29),"")</f>
        <v/>
      </c>
      <c r="M64" s="30" t="str">
        <f aca="false">IF(SUM($C29:$N29)&gt;0,RANK(M29,$C29:$N29),"")</f>
        <v/>
      </c>
      <c r="N64" s="31" t="str">
        <f aca="false">IF(SUM($C29:$N29)&gt;0,RANK(N29,$C29:$N29),"")</f>
        <v/>
      </c>
    </row>
    <row r="65" customFormat="false" ht="12.75" hidden="false" customHeight="false" outlineLevel="0" collapsed="false">
      <c r="B65" s="19" t="s">
        <v>68</v>
      </c>
      <c r="C65" s="30" t="str">
        <f aca="false">IF(SUM($C30:$N30)&gt;0,RANK(C30,$C30:$N30),"")</f>
        <v/>
      </c>
      <c r="D65" s="30" t="str">
        <f aca="false">IF(SUM($C30:$N30)&gt;0,RANK(D30,$C30:$N30),"")</f>
        <v/>
      </c>
      <c r="E65" s="30" t="str">
        <f aca="false">IF(SUM($C30:$N30)&gt;0,RANK(E30,$C30:$N30),"")</f>
        <v/>
      </c>
      <c r="F65" s="30" t="str">
        <f aca="false">IF(SUM($C30:$N30)&gt;0,RANK(F30,$C30:$N30),"")</f>
        <v/>
      </c>
      <c r="G65" s="30" t="str">
        <f aca="false">IF(SUM($C30:$N30)&gt;0,RANK(G30,$C30:$N30),"")</f>
        <v/>
      </c>
      <c r="H65" s="30" t="str">
        <f aca="false">IF(SUM($C30:$N30)&gt;0,RANK(H30,$C30:$N30),"")</f>
        <v/>
      </c>
      <c r="I65" s="30" t="str">
        <f aca="false">IF(SUM($C30:$N30)&gt;0,RANK(I30,$C30:$N30),"")</f>
        <v/>
      </c>
      <c r="J65" s="30" t="str">
        <f aca="false">IF(SUM($C30:$N30)&gt;0,RANK(J30,$C30:$N30),"")</f>
        <v/>
      </c>
      <c r="K65" s="30" t="str">
        <f aca="false">IF(SUM($C30:$N30)&gt;0,RANK(K30,$C30:$N30),"")</f>
        <v/>
      </c>
      <c r="L65" s="30" t="str">
        <f aca="false">IF(SUM($C30:$N30)&gt;0,RANK(L30,$C30:$N30),"")</f>
        <v/>
      </c>
      <c r="M65" s="30" t="str">
        <f aca="false">IF(SUM($C30:$N30)&gt;0,RANK(M30,$C30:$N30),"")</f>
        <v/>
      </c>
      <c r="N65" s="31" t="str">
        <f aca="false">IF(SUM($C30:$N30)&gt;0,RANK(N30,$C30:$N30),"")</f>
        <v/>
      </c>
    </row>
    <row r="66" customFormat="false" ht="12.75" hidden="false" customHeight="false" outlineLevel="0" collapsed="false">
      <c r="B66" s="19" t="s">
        <v>69</v>
      </c>
      <c r="C66" s="30" t="str">
        <f aca="false">IF(SUM($C31:$N31)&gt;0,RANK(C31,$C31:$N31),"")</f>
        <v/>
      </c>
      <c r="D66" s="30" t="str">
        <f aca="false">IF(SUM($C31:$N31)&gt;0,RANK(D31,$C31:$N31),"")</f>
        <v/>
      </c>
      <c r="E66" s="30" t="str">
        <f aca="false">IF(SUM($C31:$N31)&gt;0,RANK(E31,$C31:$N31),"")</f>
        <v/>
      </c>
      <c r="F66" s="30" t="str">
        <f aca="false">IF(SUM($C31:$N31)&gt;0,RANK(F31,$C31:$N31),"")</f>
        <v/>
      </c>
      <c r="G66" s="30" t="str">
        <f aca="false">IF(SUM($C31:$N31)&gt;0,RANK(G31,$C31:$N31),"")</f>
        <v/>
      </c>
      <c r="H66" s="30" t="str">
        <f aca="false">IF(SUM($C31:$N31)&gt;0,RANK(H31,$C31:$N31),"")</f>
        <v/>
      </c>
      <c r="I66" s="30" t="str">
        <f aca="false">IF(SUM($C31:$N31)&gt;0,RANK(I31,$C31:$N31),"")</f>
        <v/>
      </c>
      <c r="J66" s="30" t="str">
        <f aca="false">IF(SUM($C31:$N31)&gt;0,RANK(J31,$C31:$N31),"")</f>
        <v/>
      </c>
      <c r="K66" s="30" t="str">
        <f aca="false">IF(SUM($C31:$N31)&gt;0,RANK(K31,$C31:$N31),"")</f>
        <v/>
      </c>
      <c r="L66" s="30" t="str">
        <f aca="false">IF(SUM($C31:$N31)&gt;0,RANK(L31,$C31:$N31),"")</f>
        <v/>
      </c>
      <c r="M66" s="30" t="str">
        <f aca="false">IF(SUM($C31:$N31)&gt;0,RANK(M31,$C31:$N31),"")</f>
        <v/>
      </c>
      <c r="N66" s="31" t="str">
        <f aca="false">IF(SUM($C31:$N31)&gt;0,RANK(N31,$C31:$N31),"")</f>
        <v/>
      </c>
    </row>
    <row r="67" customFormat="false" ht="12.75" hidden="false" customHeight="false" outlineLevel="0" collapsed="false">
      <c r="B67" s="19" t="s">
        <v>70</v>
      </c>
      <c r="C67" s="30" t="str">
        <f aca="false">IF(SUM($C32:$N32)&gt;0,RANK(C32,$C32:$N32),"")</f>
        <v/>
      </c>
      <c r="D67" s="30" t="str">
        <f aca="false">IF(SUM($C32:$N32)&gt;0,RANK(D32,$C32:$N32),"")</f>
        <v/>
      </c>
      <c r="E67" s="30" t="str">
        <f aca="false">IF(SUM($C32:$N32)&gt;0,RANK(E32,$C32:$N32),"")</f>
        <v/>
      </c>
      <c r="F67" s="30" t="str">
        <f aca="false">IF(SUM($C32:$N32)&gt;0,RANK(F32,$C32:$N32),"")</f>
        <v/>
      </c>
      <c r="G67" s="30" t="str">
        <f aca="false">IF(SUM($C32:$N32)&gt;0,RANK(G32,$C32:$N32),"")</f>
        <v/>
      </c>
      <c r="H67" s="30" t="str">
        <f aca="false">IF(SUM($C32:$N32)&gt;0,RANK(H32,$C32:$N32),"")</f>
        <v/>
      </c>
      <c r="I67" s="30" t="str">
        <f aca="false">IF(SUM($C32:$N32)&gt;0,RANK(I32,$C32:$N32),"")</f>
        <v/>
      </c>
      <c r="J67" s="30" t="str">
        <f aca="false">IF(SUM($C32:$N32)&gt;0,RANK(J32,$C32:$N32),"")</f>
        <v/>
      </c>
      <c r="K67" s="30" t="str">
        <f aca="false">IF(SUM($C32:$N32)&gt;0,RANK(K32,$C32:$N32),"")</f>
        <v/>
      </c>
      <c r="L67" s="30" t="str">
        <f aca="false">IF(SUM($C32:$N32)&gt;0,RANK(L32,$C32:$N32),"")</f>
        <v/>
      </c>
      <c r="M67" s="30" t="str">
        <f aca="false">IF(SUM($C32:$N32)&gt;0,RANK(M32,$C32:$N32),"")</f>
        <v/>
      </c>
      <c r="N67" s="31" t="str">
        <f aca="false">IF(SUM($C32:$N32)&gt;0,RANK(N32,$C32:$N32),"")</f>
        <v/>
      </c>
    </row>
    <row r="68" customFormat="false" ht="12.75" hidden="false" customHeight="false" outlineLevel="0" collapsed="false">
      <c r="B68" s="19" t="s">
        <v>71</v>
      </c>
      <c r="C68" s="30" t="str">
        <f aca="false">IF(SUM($C33:$N33)&gt;0,RANK(C33,$C33:$N33),"")</f>
        <v/>
      </c>
      <c r="D68" s="30" t="str">
        <f aca="false">IF(SUM($C33:$N33)&gt;0,RANK(D33,$C33:$N33),"")</f>
        <v/>
      </c>
      <c r="E68" s="30" t="str">
        <f aca="false">IF(SUM($C33:$N33)&gt;0,RANK(E33,$C33:$N33),"")</f>
        <v/>
      </c>
      <c r="F68" s="30" t="str">
        <f aca="false">IF(SUM($C33:$N33)&gt;0,RANK(F33,$C33:$N33),"")</f>
        <v/>
      </c>
      <c r="G68" s="30" t="str">
        <f aca="false">IF(SUM($C33:$N33)&gt;0,RANK(G33,$C33:$N33),"")</f>
        <v/>
      </c>
      <c r="H68" s="30" t="str">
        <f aca="false">IF(SUM($C33:$N33)&gt;0,RANK(H33,$C33:$N33),"")</f>
        <v/>
      </c>
      <c r="I68" s="30" t="str">
        <f aca="false">IF(SUM($C33:$N33)&gt;0,RANK(I33,$C33:$N33),"")</f>
        <v/>
      </c>
      <c r="J68" s="30" t="str">
        <f aca="false">IF(SUM($C33:$N33)&gt;0,RANK(J33,$C33:$N33),"")</f>
        <v/>
      </c>
      <c r="K68" s="30" t="str">
        <f aca="false">IF(SUM($C33:$N33)&gt;0,RANK(K33,$C33:$N33),"")</f>
        <v/>
      </c>
      <c r="L68" s="30" t="str">
        <f aca="false">IF(SUM($C33:$N33)&gt;0,RANK(L33,$C33:$N33),"")</f>
        <v/>
      </c>
      <c r="M68" s="30" t="str">
        <f aca="false">IF(SUM($C33:$N33)&gt;0,RANK(M33,$C33:$N33),"")</f>
        <v/>
      </c>
      <c r="N68" s="31" t="str">
        <f aca="false">IF(SUM($C33:$N33)&gt;0,RANK(N33,$C33:$N33),"")</f>
        <v/>
      </c>
    </row>
    <row r="69" customFormat="false" ht="12.75" hidden="false" customHeight="false" outlineLevel="0" collapsed="false">
      <c r="B69" s="19" t="s">
        <v>72</v>
      </c>
      <c r="C69" s="30" t="str">
        <f aca="false">IF(SUM($C34:$N34)&gt;0,RANK(C34,$C34:$N34),"")</f>
        <v/>
      </c>
      <c r="D69" s="30" t="str">
        <f aca="false">IF(SUM($C34:$N34)&gt;0,RANK(D34,$C34:$N34),"")</f>
        <v/>
      </c>
      <c r="E69" s="30" t="str">
        <f aca="false">IF(SUM($C34:$N34)&gt;0,RANK(E34,$C34:$N34),"")</f>
        <v/>
      </c>
      <c r="F69" s="30" t="str">
        <f aca="false">IF(SUM($C34:$N34)&gt;0,RANK(F34,$C34:$N34),"")</f>
        <v/>
      </c>
      <c r="G69" s="30" t="str">
        <f aca="false">IF(SUM($C34:$N34)&gt;0,RANK(G34,$C34:$N34),"")</f>
        <v/>
      </c>
      <c r="H69" s="30" t="str">
        <f aca="false">IF(SUM($C34:$N34)&gt;0,RANK(H34,$C34:$N34),"")</f>
        <v/>
      </c>
      <c r="I69" s="30" t="str">
        <f aca="false">IF(SUM($C34:$N34)&gt;0,RANK(I34,$C34:$N34),"")</f>
        <v/>
      </c>
      <c r="J69" s="30" t="str">
        <f aca="false">IF(SUM($C34:$N34)&gt;0,RANK(J34,$C34:$N34),"")</f>
        <v/>
      </c>
      <c r="K69" s="30" t="str">
        <f aca="false">IF(SUM($C34:$N34)&gt;0,RANK(K34,$C34:$N34),"")</f>
        <v/>
      </c>
      <c r="L69" s="30" t="str">
        <f aca="false">IF(SUM($C34:$N34)&gt;0,RANK(L34,$C34:$N34),"")</f>
        <v/>
      </c>
      <c r="M69" s="30" t="str">
        <f aca="false">IF(SUM($C34:$N34)&gt;0,RANK(M34,$C34:$N34),"")</f>
        <v/>
      </c>
      <c r="N69" s="31" t="str">
        <f aca="false">IF(SUM($C34:$N34)&gt;0,RANK(N34,$C34:$N34),"")</f>
        <v/>
      </c>
    </row>
    <row r="70" customFormat="false" ht="12.75" hidden="false" customHeight="false" outlineLevel="0" collapsed="false">
      <c r="B70" s="19" t="s">
        <v>73</v>
      </c>
      <c r="C70" s="30" t="str">
        <f aca="false">IF(SUM($C35:$N35)&gt;0,RANK(C35,$C35:$N35),"")</f>
        <v/>
      </c>
      <c r="D70" s="30" t="str">
        <f aca="false">IF(SUM($C35:$N35)&gt;0,RANK(D35,$C35:$N35),"")</f>
        <v/>
      </c>
      <c r="E70" s="30" t="str">
        <f aca="false">IF(SUM($C35:$N35)&gt;0,RANK(E35,$C35:$N35),"")</f>
        <v/>
      </c>
      <c r="F70" s="30" t="str">
        <f aca="false">IF(SUM($C35:$N35)&gt;0,RANK(F35,$C35:$N35),"")</f>
        <v/>
      </c>
      <c r="G70" s="30" t="str">
        <f aca="false">IF(SUM($C35:$N35)&gt;0,RANK(G35,$C35:$N35),"")</f>
        <v/>
      </c>
      <c r="H70" s="30" t="str">
        <f aca="false">IF(SUM($C35:$N35)&gt;0,RANK(H35,$C35:$N35),"")</f>
        <v/>
      </c>
      <c r="I70" s="30" t="str">
        <f aca="false">IF(SUM($C35:$N35)&gt;0,RANK(I35,$C35:$N35),"")</f>
        <v/>
      </c>
      <c r="J70" s="30" t="str">
        <f aca="false">IF(SUM($C35:$N35)&gt;0,RANK(J35,$C35:$N35),"")</f>
        <v/>
      </c>
      <c r="K70" s="30" t="str">
        <f aca="false">IF(SUM($C35:$N35)&gt;0,RANK(K35,$C35:$N35),"")</f>
        <v/>
      </c>
      <c r="L70" s="30" t="str">
        <f aca="false">IF(SUM($C35:$N35)&gt;0,RANK(L35,$C35:$N35),"")</f>
        <v/>
      </c>
      <c r="M70" s="30" t="str">
        <f aca="false">IF(SUM($C35:$N35)&gt;0,RANK(M35,$C35:$N35),"")</f>
        <v/>
      </c>
      <c r="N70" s="31" t="str">
        <f aca="false">IF(SUM($C35:$N35)&gt;0,RANK(N35,$C35:$N35),"")</f>
        <v/>
      </c>
    </row>
    <row r="71" customFormat="false" ht="12.75" hidden="false" customHeight="false" outlineLevel="0" collapsed="false">
      <c r="B71" s="19" t="s">
        <v>74</v>
      </c>
      <c r="C71" s="30" t="str">
        <f aca="false">IF(SUM($C36:$N36)&gt;0,RANK(C36,$C36:$N36),"")</f>
        <v/>
      </c>
      <c r="D71" s="30" t="str">
        <f aca="false">IF(SUM($C36:$N36)&gt;0,RANK(D36,$C36:$N36),"")</f>
        <v/>
      </c>
      <c r="E71" s="30" t="str">
        <f aca="false">IF(SUM($C36:$N36)&gt;0,RANK(E36,$C36:$N36),"")</f>
        <v/>
      </c>
      <c r="F71" s="30" t="str">
        <f aca="false">IF(SUM($C36:$N36)&gt;0,RANK(F36,$C36:$N36),"")</f>
        <v/>
      </c>
      <c r="G71" s="30" t="str">
        <f aca="false">IF(SUM($C36:$N36)&gt;0,RANK(G36,$C36:$N36),"")</f>
        <v/>
      </c>
      <c r="H71" s="30" t="str">
        <f aca="false">IF(SUM($C36:$N36)&gt;0,RANK(H36,$C36:$N36),"")</f>
        <v/>
      </c>
      <c r="I71" s="30" t="str">
        <f aca="false">IF(SUM($C36:$N36)&gt;0,RANK(I36,$C36:$N36),"")</f>
        <v/>
      </c>
      <c r="J71" s="30" t="str">
        <f aca="false">IF(SUM($C36:$N36)&gt;0,RANK(J36,$C36:$N36),"")</f>
        <v/>
      </c>
      <c r="K71" s="30" t="str">
        <f aca="false">IF(SUM($C36:$N36)&gt;0,RANK(K36,$C36:$N36),"")</f>
        <v/>
      </c>
      <c r="L71" s="30" t="str">
        <f aca="false">IF(SUM($C36:$N36)&gt;0,RANK(L36,$C36:$N36),"")</f>
        <v/>
      </c>
      <c r="M71" s="30" t="str">
        <f aca="false">IF(SUM($C36:$N36)&gt;0,RANK(M36,$C36:$N36),"")</f>
        <v/>
      </c>
      <c r="N71" s="31" t="str">
        <f aca="false">IF(SUM($C36:$N36)&gt;0,RANK(N36,$C36:$N36),"")</f>
        <v/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1.25</v>
      </c>
      <c r="D78" s="20" t="n">
        <f aca="false">IF('02'!$E$40&gt;0,'02'!F$40,"")</f>
        <v>8</v>
      </c>
      <c r="E78" s="20" t="n">
        <f aca="false">IF('02'!$E$40&gt;0,'02'!G$40,"")</f>
        <v>9.42</v>
      </c>
      <c r="F78" s="20" t="n">
        <f aca="false">IF('02'!$E$40&gt;0,'02'!H$40,"")</f>
        <v>9.42</v>
      </c>
      <c r="G78" s="20" t="n">
        <f aca="false">IF('02'!$E$40&gt;0,'02'!I$40,"")</f>
        <v>9.57</v>
      </c>
      <c r="H78" s="20" t="n">
        <f aca="false">IF('02'!$E$40&gt;0,'02'!J$40,"")</f>
        <v>7.85</v>
      </c>
      <c r="I78" s="20" t="n">
        <f aca="false">IF('02'!$E$40&gt;0,'02'!K$40,"")</f>
        <v>2.72</v>
      </c>
      <c r="J78" s="20" t="n">
        <f aca="false">IF('02'!$E$40&gt;0,'02'!L$40,"")</f>
        <v>6.12</v>
      </c>
      <c r="K78" s="20" t="n">
        <f aca="false">IF('02'!$E$40&gt;0,'02'!M$40,"")</f>
        <v>3.45</v>
      </c>
      <c r="L78" s="20" t="n">
        <f aca="false">IF('02'!$E$40&gt;0,'02'!N$40,"")</f>
        <v>9.47</v>
      </c>
      <c r="M78" s="20" t="n">
        <f aca="false">IF('02'!$E$40&gt;0,'02'!O$40,"")</f>
        <v>8</v>
      </c>
      <c r="N78" s="20" t="n">
        <f aca="false">IF('02'!$E$40&gt;0,'02'!P$40,"")</f>
        <v>4.55</v>
      </c>
      <c r="P78" s="21" t="n">
        <f aca="false">IF(SUM(C78:N78)&gt;0,SUM(C78:N78),"")</f>
        <v>79.82</v>
      </c>
      <c r="Q78" s="22" t="n">
        <f aca="false">IF(SUM(C78:N78)&gt;0,P78/12,"")</f>
        <v>6.65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5</v>
      </c>
      <c r="V78" s="30" t="n">
        <f aca="false">RANK(E78,$C78:$N78)</f>
        <v>3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5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str">
        <f aca="false">IF('03'!$E$40&gt;0,'03'!E$40,"")</f>
        <v/>
      </c>
      <c r="D79" s="20" t="str">
        <f aca="false">IF('03'!$E$40&gt;0,'03'!F$40,"")</f>
        <v/>
      </c>
      <c r="E79" s="20" t="str">
        <f aca="false">IF('03'!$E$40&gt;0,'03'!G$40,"")</f>
        <v/>
      </c>
      <c r="F79" s="20" t="str">
        <f aca="false">IF('03'!$E$40&gt;0,'03'!H$40,"")</f>
        <v/>
      </c>
      <c r="G79" s="20" t="str">
        <f aca="false">IF('03'!$E$40&gt;0,'03'!I$40,"")</f>
        <v/>
      </c>
      <c r="H79" s="20" t="str">
        <f aca="false">IF('03'!$E$40&gt;0,'03'!J$40,"")</f>
        <v/>
      </c>
      <c r="I79" s="20" t="str">
        <f aca="false">IF('03'!$E$40&gt;0,'03'!K$40,"")</f>
        <v/>
      </c>
      <c r="J79" s="20" t="str">
        <f aca="false">IF('03'!$E$40&gt;0,'03'!L$40,"")</f>
        <v/>
      </c>
      <c r="K79" s="20" t="str">
        <f aca="false">IF('03'!$E$40&gt;0,'03'!M$40,"")</f>
        <v/>
      </c>
      <c r="L79" s="20" t="str">
        <f aca="false">IF('03'!$E$40&gt;0,'03'!N$40,"")</f>
        <v/>
      </c>
      <c r="M79" s="20" t="str">
        <f aca="false">IF('03'!$E$40&gt;0,'03'!O$40,"")</f>
        <v/>
      </c>
      <c r="N79" s="20" t="str">
        <f aca="false">IF('03'!$E$40&gt;0,'03'!P$40,"")</f>
        <v/>
      </c>
      <c r="P79" s="21" t="str">
        <f aca="false">IF(SUM(C79:N79)&gt;0,SUM(C79:N79),"")</f>
        <v/>
      </c>
      <c r="Q79" s="22" t="str">
        <f aca="false">IF(SUM(C79:N79)&gt;0,P79/12,"")</f>
        <v/>
      </c>
      <c r="S79" s="19" t="s">
        <v>37</v>
      </c>
      <c r="T79" s="30" t="e">
        <f aca="false">RANK(C79,$C79:$N79)</f>
        <v>#VALUE!</v>
      </c>
      <c r="U79" s="30" t="e">
        <f aca="false">RANK(D79,$C79:$N79)</f>
        <v>#VALUE!</v>
      </c>
      <c r="V79" s="30" t="e">
        <f aca="false">RANK(E79,$C79:$N79)</f>
        <v>#VALUE!</v>
      </c>
      <c r="W79" s="30" t="e">
        <f aca="false">RANK(F79,$C79:$N79)</f>
        <v>#VALUE!</v>
      </c>
      <c r="X79" s="30" t="e">
        <f aca="false">RANK(G79,$C79:$N79)</f>
        <v>#VALUE!</v>
      </c>
      <c r="Y79" s="30" t="e">
        <f aca="false">RANK(H79,$C79:$N79)</f>
        <v>#VALUE!</v>
      </c>
      <c r="Z79" s="30" t="e">
        <f aca="false">RANK(I79,$C79:$N79)</f>
        <v>#VALUE!</v>
      </c>
      <c r="AA79" s="30" t="e">
        <f aca="false">RANK(J79,$C79:$N79)</f>
        <v>#VALUE!</v>
      </c>
      <c r="AB79" s="30" t="e">
        <f aca="false">RANK(K79,$C79:$N79)</f>
        <v>#VALUE!</v>
      </c>
      <c r="AC79" s="30" t="e">
        <f aca="false">RANK(L79,$C79:$N79)</f>
        <v>#VALUE!</v>
      </c>
      <c r="AD79" s="30" t="e">
        <f aca="false">RANK(M79,$C79:$N79)</f>
        <v>#VALUE!</v>
      </c>
      <c r="AE79" s="30" t="e">
        <f aca="false">RANK(N79,$C79:$N79)</f>
        <v>#VALUE!</v>
      </c>
    </row>
    <row r="80" customFormat="false" ht="12.75" hidden="false" customHeight="false" outlineLevel="0" collapsed="false">
      <c r="B80" s="19" t="s">
        <v>39</v>
      </c>
      <c r="C80" s="20" t="str">
        <f aca="false">IF('04'!$E$40&gt;0,'04'!E$40,"")</f>
        <v/>
      </c>
      <c r="D80" s="20" t="str">
        <f aca="false">IF('04'!$E$40&gt;0,'04'!F$40,"")</f>
        <v/>
      </c>
      <c r="E80" s="20" t="str">
        <f aca="false">IF('04'!$E$40&gt;0,'04'!G$40,"")</f>
        <v/>
      </c>
      <c r="F80" s="20" t="str">
        <f aca="false">IF('04'!$E$40&gt;0,'04'!H$40,"")</f>
        <v/>
      </c>
      <c r="G80" s="20" t="str">
        <f aca="false">IF('04'!$E$40&gt;0,'04'!I$40,"")</f>
        <v/>
      </c>
      <c r="H80" s="20" t="str">
        <f aca="false">IF('04'!$E$40&gt;0,'04'!J$40,"")</f>
        <v/>
      </c>
      <c r="I80" s="20" t="str">
        <f aca="false">IF('04'!$E$40&gt;0,'04'!K$40,"")</f>
        <v/>
      </c>
      <c r="J80" s="20" t="str">
        <f aca="false">IF('04'!$E$40&gt;0,'04'!L$40,"")</f>
        <v/>
      </c>
      <c r="K80" s="20" t="str">
        <f aca="false">IF('04'!$E$40&gt;0,'04'!M$40,"")</f>
        <v/>
      </c>
      <c r="L80" s="20" t="str">
        <f aca="false">IF('04'!$E$40&gt;0,'04'!N$40,"")</f>
        <v/>
      </c>
      <c r="M80" s="20" t="str">
        <f aca="false">IF('04'!$E$40&gt;0,'04'!O$40,"")</f>
        <v/>
      </c>
      <c r="N80" s="20" t="str">
        <f aca="false">IF('04'!$E$40&gt;0,'04'!P$40,"")</f>
        <v/>
      </c>
      <c r="P80" s="21" t="str">
        <f aca="false">IF(SUM(C80:N80)&gt;0,SUM(C80:N80),"")</f>
        <v/>
      </c>
      <c r="Q80" s="22" t="str">
        <f aca="false">IF(SUM(C80:N80)&gt;0,P80/12,"")</f>
        <v/>
      </c>
      <c r="S80" s="19" t="s">
        <v>39</v>
      </c>
      <c r="T80" s="30" t="e">
        <f aca="false">RANK(C80,$C80:$N80)</f>
        <v>#VALUE!</v>
      </c>
      <c r="U80" s="30" t="e">
        <f aca="false">RANK(D80,$C80:$N80)</f>
        <v>#VALUE!</v>
      </c>
      <c r="V80" s="30" t="e">
        <f aca="false">RANK(E80,$C80:$N80)</f>
        <v>#VALUE!</v>
      </c>
      <c r="W80" s="30" t="e">
        <f aca="false">RANK(F80,$C80:$N80)</f>
        <v>#VALUE!</v>
      </c>
      <c r="X80" s="30" t="e">
        <f aca="false">RANK(G80,$C80:$N80)</f>
        <v>#VALUE!</v>
      </c>
      <c r="Y80" s="30" t="e">
        <f aca="false">RANK(H80,$C80:$N80)</f>
        <v>#VALUE!</v>
      </c>
      <c r="Z80" s="30" t="e">
        <f aca="false">RANK(I80,$C80:$N80)</f>
        <v>#VALUE!</v>
      </c>
      <c r="AA80" s="30" t="e">
        <f aca="false">RANK(J80,$C80:$N80)</f>
        <v>#VALUE!</v>
      </c>
      <c r="AB80" s="30" t="e">
        <f aca="false">RANK(K80,$C80:$N80)</f>
        <v>#VALUE!</v>
      </c>
      <c r="AC80" s="30" t="e">
        <f aca="false">RANK(L80,$C80:$N80)</f>
        <v>#VALUE!</v>
      </c>
      <c r="AD80" s="30" t="e">
        <f aca="false">RANK(M80,$C80:$N80)</f>
        <v>#VALUE!</v>
      </c>
      <c r="AE80" s="30" t="e">
        <f aca="false">RANK(N80,$C80:$N80)</f>
        <v>#VALUE!</v>
      </c>
    </row>
    <row r="81" customFormat="false" ht="12.75" hidden="false" customHeight="false" outlineLevel="0" collapsed="false">
      <c r="B81" s="19" t="s">
        <v>41</v>
      </c>
      <c r="C81" s="20" t="str">
        <f aca="false">IF('05'!$E$40&gt;0,'05'!E$40,"")</f>
        <v/>
      </c>
      <c r="D81" s="20" t="str">
        <f aca="false">IF('05'!$E$40&gt;0,'05'!F$40,"")</f>
        <v/>
      </c>
      <c r="E81" s="20" t="str">
        <f aca="false">IF('05'!$E$40&gt;0,'05'!G$40,"")</f>
        <v/>
      </c>
      <c r="F81" s="20" t="str">
        <f aca="false">IF('05'!$E$40&gt;0,'05'!H$40,"")</f>
        <v/>
      </c>
      <c r="G81" s="20" t="str">
        <f aca="false">IF('05'!$E$40&gt;0,'05'!I$40,"")</f>
        <v/>
      </c>
      <c r="H81" s="20" t="str">
        <f aca="false">IF('05'!$E$40&gt;0,'05'!J$40,"")</f>
        <v/>
      </c>
      <c r="I81" s="20" t="str">
        <f aca="false">IF('05'!$E$40&gt;0,'05'!K$40,"")</f>
        <v/>
      </c>
      <c r="J81" s="20" t="str">
        <f aca="false">IF('05'!$E$40&gt;0,'05'!L$40,"")</f>
        <v/>
      </c>
      <c r="K81" s="20" t="str">
        <f aca="false">IF('05'!$E$40&gt;0,'05'!M$40,"")</f>
        <v/>
      </c>
      <c r="L81" s="20" t="str">
        <f aca="false">IF('05'!$E$40&gt;0,'05'!N$40,"")</f>
        <v/>
      </c>
      <c r="M81" s="20" t="str">
        <f aca="false">IF('05'!$E$40&gt;0,'05'!O$40,"")</f>
        <v/>
      </c>
      <c r="N81" s="20" t="str">
        <f aca="false">IF('05'!$E$40&gt;0,'05'!P$40,"")</f>
        <v/>
      </c>
      <c r="P81" s="21" t="str">
        <f aca="false">IF(SUM(C81:N81)&gt;0,SUM(C81:N81),"")</f>
        <v/>
      </c>
      <c r="Q81" s="22" t="str">
        <f aca="false">IF(SUM(C81:N81)&gt;0,P81/12,"")</f>
        <v/>
      </c>
      <c r="S81" s="19" t="s">
        <v>41</v>
      </c>
      <c r="T81" s="30" t="e">
        <f aca="false">RANK(C81,$C81:$N81)</f>
        <v>#VALUE!</v>
      </c>
      <c r="U81" s="30" t="e">
        <f aca="false">RANK(D81,$C81:$N81)</f>
        <v>#VALUE!</v>
      </c>
      <c r="V81" s="30" t="e">
        <f aca="false">RANK(E81,$C81:$N81)</f>
        <v>#VALUE!</v>
      </c>
      <c r="W81" s="30" t="e">
        <f aca="false">RANK(F81,$C81:$N81)</f>
        <v>#VALUE!</v>
      </c>
      <c r="X81" s="30" t="e">
        <f aca="false">RANK(G81,$C81:$N81)</f>
        <v>#VALUE!</v>
      </c>
      <c r="Y81" s="30" t="e">
        <f aca="false">RANK(H81,$C81:$N81)</f>
        <v>#VALUE!</v>
      </c>
      <c r="Z81" s="30" t="e">
        <f aca="false">RANK(I81,$C81:$N81)</f>
        <v>#VALUE!</v>
      </c>
      <c r="AA81" s="30" t="e">
        <f aca="false">RANK(J81,$C81:$N81)</f>
        <v>#VALUE!</v>
      </c>
      <c r="AB81" s="30" t="e">
        <f aca="false">RANK(K81,$C81:$N81)</f>
        <v>#VALUE!</v>
      </c>
      <c r="AC81" s="30" t="e">
        <f aca="false">RANK(L81,$C81:$N81)</f>
        <v>#VALUE!</v>
      </c>
      <c r="AD81" s="30" t="e">
        <f aca="false">RANK(M81,$C81:$N81)</f>
        <v>#VALUE!</v>
      </c>
      <c r="AE81" s="30" t="e">
        <f aca="false">RANK(N81,$C81:$N81)</f>
        <v>#VALUE!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1</v>
      </c>
      <c r="D108" s="34" t="n">
        <f aca="false">COUNTIF(U77:U106,1)</f>
        <v>0</v>
      </c>
      <c r="E108" s="34" t="n">
        <f aca="false">COUNTIF(V77:V106,1)</f>
        <v>0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0</v>
      </c>
      <c r="I108" s="34" t="n">
        <f aca="false">COUNTIF(Z77:Z106,1)</f>
        <v>0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0</v>
      </c>
      <c r="N108" s="34" t="n">
        <f aca="false">COUNTIF(AE77:AE106,1)</f>
        <v>0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9</v>
      </c>
      <c r="V25" s="64" t="n">
        <f aca="false">RANK(Result!AC7,Result!$AC$7:$AC$18)</f>
        <v>9</v>
      </c>
      <c r="W25" s="94" t="str">
        <f aca="false">Result!T7</f>
        <v>Tim</v>
      </c>
      <c r="X25" s="95" t="n">
        <f aca="false">Result!AC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8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8</v>
      </c>
      <c r="W26" s="94" t="str">
        <f aca="false">Result!T8</f>
        <v>Grégory</v>
      </c>
      <c r="X26" s="95" t="n">
        <f aca="false">Result!AC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1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1</v>
      </c>
      <c r="W27" s="94" t="str">
        <f aca="false">Result!T9</f>
        <v>Christophe</v>
      </c>
      <c r="X27" s="95" t="n">
        <f aca="false">Result!AC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6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6</v>
      </c>
      <c r="W28" s="94" t="str">
        <f aca="false">Result!T10</f>
        <v>Ruben</v>
      </c>
      <c r="X28" s="95" t="n">
        <f aca="false">Result!AC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4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4</v>
      </c>
      <c r="W29" s="100" t="str">
        <f aca="false">Result!T11</f>
        <v>Guillaume</v>
      </c>
      <c r="X29" s="95" t="n">
        <f aca="false">Result!AC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3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3</v>
      </c>
      <c r="W30" s="94" t="str">
        <f aca="false">Result!T12</f>
        <v>Maarten</v>
      </c>
      <c r="X30" s="95" t="n">
        <f aca="false">Result!AC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0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0</v>
      </c>
      <c r="W31" s="94" t="str">
        <f aca="false">Result!T13</f>
        <v>Dieter</v>
      </c>
      <c r="X31" s="95" t="n">
        <f aca="false">Result!AC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2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2</v>
      </c>
      <c r="W32" s="94" t="str">
        <f aca="false">Result!T14</f>
        <v>Deborah</v>
      </c>
      <c r="X32" s="95" t="n">
        <f aca="false">Result!AC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2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2</v>
      </c>
      <c r="W33" s="94" t="str">
        <f aca="false">Result!T15</f>
        <v>Lienkeuh</v>
      </c>
      <c r="X33" s="95" t="n">
        <f aca="false">Result!AC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7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7</v>
      </c>
      <c r="W34" s="94" t="str">
        <f aca="false">Result!T16</f>
        <v>Pieter</v>
      </c>
      <c r="X34" s="95" t="n">
        <f aca="false">Result!AC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5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5</v>
      </c>
      <c r="W35" s="94" t="str">
        <f aca="false">Result!T17</f>
        <v>Didier</v>
      </c>
      <c r="X35" s="95" t="n">
        <f aca="false">Result!AC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11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11</v>
      </c>
      <c r="W36" s="94" t="str">
        <f aca="false">Result!T18</f>
        <v>Lien </v>
      </c>
      <c r="X36" s="95" t="n">
        <f aca="false">Result!AC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9</v>
      </c>
      <c r="V25" s="64" t="n">
        <f aca="false">RANK(Result!AD7,Result!$AD$7:$AD$18)</f>
        <v>9</v>
      </c>
      <c r="W25" s="94" t="str">
        <f aca="false">Result!T7</f>
        <v>Tim</v>
      </c>
      <c r="X25" s="95" t="n">
        <f aca="false">Result!AD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8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8</v>
      </c>
      <c r="W26" s="94" t="str">
        <f aca="false">Result!T8</f>
        <v>Grégory</v>
      </c>
      <c r="X26" s="95" t="n">
        <f aca="false">Result!AD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1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1</v>
      </c>
      <c r="W27" s="94" t="str">
        <f aca="false">Result!T9</f>
        <v>Christophe</v>
      </c>
      <c r="X27" s="95" t="n">
        <f aca="false">Result!AD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6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6</v>
      </c>
      <c r="W28" s="94" t="str">
        <f aca="false">Result!T10</f>
        <v>Ruben</v>
      </c>
      <c r="X28" s="95" t="n">
        <f aca="false">Result!AD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4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4</v>
      </c>
      <c r="W29" s="100" t="str">
        <f aca="false">Result!T11</f>
        <v>Guillaume</v>
      </c>
      <c r="X29" s="95" t="n">
        <f aca="false">Result!AD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3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3</v>
      </c>
      <c r="W30" s="94" t="str">
        <f aca="false">Result!T12</f>
        <v>Maarten</v>
      </c>
      <c r="X30" s="95" t="n">
        <f aca="false">Result!AD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0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0</v>
      </c>
      <c r="W31" s="94" t="str">
        <f aca="false">Result!T13</f>
        <v>Dieter</v>
      </c>
      <c r="X31" s="95" t="n">
        <f aca="false">Result!AD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2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2</v>
      </c>
      <c r="W32" s="94" t="str">
        <f aca="false">Result!T14</f>
        <v>Deborah</v>
      </c>
      <c r="X32" s="95" t="n">
        <f aca="false">Result!AD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2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2</v>
      </c>
      <c r="W33" s="94" t="str">
        <f aca="false">Result!T15</f>
        <v>Lienkeuh</v>
      </c>
      <c r="X33" s="95" t="n">
        <f aca="false">Result!AD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7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7</v>
      </c>
      <c r="W34" s="94" t="str">
        <f aca="false">Result!T16</f>
        <v>Pieter</v>
      </c>
      <c r="X34" s="95" t="n">
        <f aca="false">Result!AD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5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5</v>
      </c>
      <c r="W35" s="94" t="str">
        <f aca="false">Result!T17</f>
        <v>Didier</v>
      </c>
      <c r="X35" s="95" t="n">
        <f aca="false">Result!AD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11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11</v>
      </c>
      <c r="W36" s="94" t="str">
        <f aca="false">Result!T18</f>
        <v>Lien </v>
      </c>
      <c r="X36" s="95" t="n">
        <f aca="false">Result!AD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9</v>
      </c>
      <c r="V25" s="64" t="n">
        <f aca="false">RANK(Result!AE7,Result!$AE$7:$AE$18)</f>
        <v>9</v>
      </c>
      <c r="W25" s="94" t="str">
        <f aca="false">Result!T7</f>
        <v>Tim</v>
      </c>
      <c r="X25" s="95" t="n">
        <f aca="false">Result!AE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8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8</v>
      </c>
      <c r="W26" s="94" t="str">
        <f aca="false">Result!T8</f>
        <v>Grégory</v>
      </c>
      <c r="X26" s="95" t="n">
        <f aca="false">Result!AE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1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1</v>
      </c>
      <c r="W27" s="94" t="str">
        <f aca="false">Result!T9</f>
        <v>Christophe</v>
      </c>
      <c r="X27" s="95" t="n">
        <f aca="false">Result!AE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6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6</v>
      </c>
      <c r="W28" s="94" t="str">
        <f aca="false">Result!T10</f>
        <v>Ruben</v>
      </c>
      <c r="X28" s="95" t="n">
        <f aca="false">Result!AE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4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4</v>
      </c>
      <c r="W29" s="100" t="str">
        <f aca="false">Result!T11</f>
        <v>Guillaume</v>
      </c>
      <c r="X29" s="95" t="n">
        <f aca="false">Result!AE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3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3</v>
      </c>
      <c r="W30" s="94" t="str">
        <f aca="false">Result!T12</f>
        <v>Maarten</v>
      </c>
      <c r="X30" s="95" t="n">
        <f aca="false">Result!AE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0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0</v>
      </c>
      <c r="W31" s="94" t="str">
        <f aca="false">Result!T13</f>
        <v>Dieter</v>
      </c>
      <c r="X31" s="95" t="n">
        <f aca="false">Result!AE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2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2</v>
      </c>
      <c r="W32" s="94" t="str">
        <f aca="false">Result!T14</f>
        <v>Deborah</v>
      </c>
      <c r="X32" s="95" t="n">
        <f aca="false">Result!AE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2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2</v>
      </c>
      <c r="W33" s="94" t="str">
        <f aca="false">Result!T15</f>
        <v>Lienkeuh</v>
      </c>
      <c r="X33" s="95" t="n">
        <f aca="false">Result!AE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7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7</v>
      </c>
      <c r="W34" s="94" t="str">
        <f aca="false">Result!T16</f>
        <v>Pieter</v>
      </c>
      <c r="X34" s="95" t="n">
        <f aca="false">Result!AE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5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5</v>
      </c>
      <c r="W35" s="94" t="str">
        <f aca="false">Result!T17</f>
        <v>Didier</v>
      </c>
      <c r="X35" s="95" t="n">
        <f aca="false">Result!AE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11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11</v>
      </c>
      <c r="W36" s="94" t="str">
        <f aca="false">Result!T18</f>
        <v>Lien </v>
      </c>
      <c r="X36" s="95" t="n">
        <f aca="false">Result!AE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9</v>
      </c>
      <c r="V25" s="64" t="n">
        <f aca="false">RANK(Result!AF7,Result!$AF$7:$AF$18)</f>
        <v>9</v>
      </c>
      <c r="W25" s="94" t="str">
        <f aca="false">Result!T7</f>
        <v>Tim</v>
      </c>
      <c r="X25" s="95" t="n">
        <f aca="false">Result!AF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8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8</v>
      </c>
      <c r="W26" s="94" t="str">
        <f aca="false">Result!T8</f>
        <v>Grégory</v>
      </c>
      <c r="X26" s="95" t="n">
        <f aca="false">Result!AF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1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1</v>
      </c>
      <c r="W27" s="94" t="str">
        <f aca="false">Result!T9</f>
        <v>Christophe</v>
      </c>
      <c r="X27" s="95" t="n">
        <f aca="false">Result!AF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6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6</v>
      </c>
      <c r="W28" s="94" t="str">
        <f aca="false">Result!T10</f>
        <v>Ruben</v>
      </c>
      <c r="X28" s="95" t="n">
        <f aca="false">Result!AF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4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4</v>
      </c>
      <c r="W29" s="100" t="str">
        <f aca="false">Result!T11</f>
        <v>Guillaume</v>
      </c>
      <c r="X29" s="95" t="n">
        <f aca="false">Result!AF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3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3</v>
      </c>
      <c r="W30" s="94" t="str">
        <f aca="false">Result!T12</f>
        <v>Maarten</v>
      </c>
      <c r="X30" s="95" t="n">
        <f aca="false">Result!AF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0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0</v>
      </c>
      <c r="W31" s="94" t="str">
        <f aca="false">Result!T13</f>
        <v>Dieter</v>
      </c>
      <c r="X31" s="95" t="n">
        <f aca="false">Result!AF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2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2</v>
      </c>
      <c r="W32" s="94" t="str">
        <f aca="false">Result!T14</f>
        <v>Deborah</v>
      </c>
      <c r="X32" s="95" t="n">
        <f aca="false">Result!AF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2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2</v>
      </c>
      <c r="W33" s="94" t="str">
        <f aca="false">Result!T15</f>
        <v>Lienkeuh</v>
      </c>
      <c r="X33" s="95" t="n">
        <f aca="false">Result!AF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7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7</v>
      </c>
      <c r="W34" s="94" t="str">
        <f aca="false">Result!T16</f>
        <v>Pieter</v>
      </c>
      <c r="X34" s="95" t="n">
        <f aca="false">Result!AF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5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5</v>
      </c>
      <c r="W35" s="94" t="str">
        <f aca="false">Result!T17</f>
        <v>Didier</v>
      </c>
      <c r="X35" s="95" t="n">
        <f aca="false">Result!AF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11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11</v>
      </c>
      <c r="W36" s="94" t="str">
        <f aca="false">Result!T18</f>
        <v>Lien </v>
      </c>
      <c r="X36" s="95" t="n">
        <f aca="false">Result!AF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9</v>
      </c>
      <c r="V25" s="64" t="n">
        <f aca="false">RANK(Result!AG7,Result!$AG$7:$AG$18)</f>
        <v>9</v>
      </c>
      <c r="W25" s="94" t="str">
        <f aca="false">Result!T7</f>
        <v>Tim</v>
      </c>
      <c r="X25" s="95" t="n">
        <f aca="false">Result!AG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8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8</v>
      </c>
      <c r="W26" s="94" t="str">
        <f aca="false">Result!T8</f>
        <v>Grégory</v>
      </c>
      <c r="X26" s="95" t="n">
        <f aca="false">Result!AG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1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1</v>
      </c>
      <c r="W27" s="94" t="str">
        <f aca="false">Result!T9</f>
        <v>Christophe</v>
      </c>
      <c r="X27" s="95" t="n">
        <f aca="false">Result!AG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6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6</v>
      </c>
      <c r="W28" s="94" t="str">
        <f aca="false">Result!T10</f>
        <v>Ruben</v>
      </c>
      <c r="X28" s="95" t="n">
        <f aca="false">Result!AG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4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4</v>
      </c>
      <c r="W29" s="100" t="str">
        <f aca="false">Result!T11</f>
        <v>Guillaume</v>
      </c>
      <c r="X29" s="95" t="n">
        <f aca="false">Result!AG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3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3</v>
      </c>
      <c r="W30" s="94" t="str">
        <f aca="false">Result!T12</f>
        <v>Maarten</v>
      </c>
      <c r="X30" s="95" t="n">
        <f aca="false">Result!AG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0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0</v>
      </c>
      <c r="W31" s="94" t="str">
        <f aca="false">Result!T13</f>
        <v>Dieter</v>
      </c>
      <c r="X31" s="95" t="n">
        <f aca="false">Result!AG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2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2</v>
      </c>
      <c r="W32" s="94" t="str">
        <f aca="false">Result!T14</f>
        <v>Deborah</v>
      </c>
      <c r="X32" s="95" t="n">
        <f aca="false">Result!AG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2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2</v>
      </c>
      <c r="W33" s="94" t="str">
        <f aca="false">Result!T15</f>
        <v>Lienkeuh</v>
      </c>
      <c r="X33" s="95" t="n">
        <f aca="false">Result!AG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7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7</v>
      </c>
      <c r="W34" s="94" t="str">
        <f aca="false">Result!T16</f>
        <v>Pieter</v>
      </c>
      <c r="X34" s="95" t="n">
        <f aca="false">Result!AG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5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5</v>
      </c>
      <c r="W35" s="94" t="str">
        <f aca="false">Result!T17</f>
        <v>Didier</v>
      </c>
      <c r="X35" s="95" t="n">
        <f aca="false">Result!AG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11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11</v>
      </c>
      <c r="W36" s="94" t="str">
        <f aca="false">Result!T18</f>
        <v>Lien </v>
      </c>
      <c r="X36" s="95" t="n">
        <f aca="false">Result!AG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9</v>
      </c>
      <c r="V25" s="64" t="n">
        <f aca="false">RANK(Result!AH7,Result!$AH$7:$AH$18)</f>
        <v>9</v>
      </c>
      <c r="W25" s="94" t="str">
        <f aca="false">Result!T7</f>
        <v>Tim</v>
      </c>
      <c r="X25" s="95" t="n">
        <f aca="false">Result!AH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8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8</v>
      </c>
      <c r="W26" s="94" t="str">
        <f aca="false">Result!T8</f>
        <v>Grégory</v>
      </c>
      <c r="X26" s="95" t="n">
        <f aca="false">Result!AH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1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1</v>
      </c>
      <c r="W27" s="94" t="str">
        <f aca="false">Result!T9</f>
        <v>Christophe</v>
      </c>
      <c r="X27" s="95" t="n">
        <f aca="false">Result!AH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6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6</v>
      </c>
      <c r="W28" s="94" t="str">
        <f aca="false">Result!T10</f>
        <v>Ruben</v>
      </c>
      <c r="X28" s="95" t="n">
        <f aca="false">Result!AH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4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4</v>
      </c>
      <c r="W29" s="100" t="str">
        <f aca="false">Result!T11</f>
        <v>Guillaume</v>
      </c>
      <c r="X29" s="95" t="n">
        <f aca="false">Result!AH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3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3</v>
      </c>
      <c r="W30" s="94" t="str">
        <f aca="false">Result!T12</f>
        <v>Maarten</v>
      </c>
      <c r="X30" s="95" t="n">
        <f aca="false">Result!AH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0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0</v>
      </c>
      <c r="W31" s="94" t="str">
        <f aca="false">Result!T13</f>
        <v>Dieter</v>
      </c>
      <c r="X31" s="95" t="n">
        <f aca="false">Result!AH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2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2</v>
      </c>
      <c r="W32" s="94" t="str">
        <f aca="false">Result!T14</f>
        <v>Deborah</v>
      </c>
      <c r="X32" s="95" t="n">
        <f aca="false">Result!AH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2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2</v>
      </c>
      <c r="W33" s="94" t="str">
        <f aca="false">Result!T15</f>
        <v>Lienkeuh</v>
      </c>
      <c r="X33" s="95" t="n">
        <f aca="false">Result!AH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7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7</v>
      </c>
      <c r="W34" s="94" t="str">
        <f aca="false">Result!T16</f>
        <v>Pieter</v>
      </c>
      <c r="X34" s="95" t="n">
        <f aca="false">Result!AH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5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5</v>
      </c>
      <c r="W35" s="94" t="str">
        <f aca="false">Result!T17</f>
        <v>Didier</v>
      </c>
      <c r="X35" s="95" t="n">
        <f aca="false">Result!AH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11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11</v>
      </c>
      <c r="W36" s="94" t="str">
        <f aca="false">Result!T18</f>
        <v>Lien </v>
      </c>
      <c r="X36" s="95" t="n">
        <f aca="false">Result!AH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9</v>
      </c>
      <c r="V25" s="64" t="n">
        <f aca="false">RANK(Result!AI7,Result!$AI$7:$AI$18)</f>
        <v>9</v>
      </c>
      <c r="W25" s="94" t="str">
        <f aca="false">Result!T7</f>
        <v>Tim</v>
      </c>
      <c r="X25" s="95" t="n">
        <f aca="false">Result!AI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8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8</v>
      </c>
      <c r="W26" s="94" t="str">
        <f aca="false">Result!T8</f>
        <v>Grégory</v>
      </c>
      <c r="X26" s="95" t="n">
        <f aca="false">Result!AI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1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1</v>
      </c>
      <c r="W27" s="94" t="str">
        <f aca="false">Result!T9</f>
        <v>Christophe</v>
      </c>
      <c r="X27" s="95" t="n">
        <f aca="false">Result!AI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6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6</v>
      </c>
      <c r="W28" s="94" t="str">
        <f aca="false">Result!T10</f>
        <v>Ruben</v>
      </c>
      <c r="X28" s="95" t="n">
        <f aca="false">Result!AI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4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4</v>
      </c>
      <c r="W29" s="100" t="str">
        <f aca="false">Result!T11</f>
        <v>Guillaume</v>
      </c>
      <c r="X29" s="95" t="n">
        <f aca="false">Result!AI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3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3</v>
      </c>
      <c r="W30" s="94" t="str">
        <f aca="false">Result!T12</f>
        <v>Maarten</v>
      </c>
      <c r="X30" s="95" t="n">
        <f aca="false">Result!AI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0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0</v>
      </c>
      <c r="W31" s="94" t="str">
        <f aca="false">Result!T13</f>
        <v>Dieter</v>
      </c>
      <c r="X31" s="95" t="n">
        <f aca="false">Result!AI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2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2</v>
      </c>
      <c r="W32" s="94" t="str">
        <f aca="false">Result!T14</f>
        <v>Deborah</v>
      </c>
      <c r="X32" s="95" t="n">
        <f aca="false">Result!AI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2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2</v>
      </c>
      <c r="W33" s="94" t="str">
        <f aca="false">Result!T15</f>
        <v>Lienkeuh</v>
      </c>
      <c r="X33" s="95" t="n">
        <f aca="false">Result!AI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7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7</v>
      </c>
      <c r="W34" s="94" t="str">
        <f aca="false">Result!T16</f>
        <v>Pieter</v>
      </c>
      <c r="X34" s="95" t="n">
        <f aca="false">Result!AI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5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5</v>
      </c>
      <c r="W35" s="94" t="str">
        <f aca="false">Result!T17</f>
        <v>Didier</v>
      </c>
      <c r="X35" s="95" t="n">
        <f aca="false">Result!AI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11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11</v>
      </c>
      <c r="W36" s="94" t="str">
        <f aca="false">Result!T18</f>
        <v>Lien </v>
      </c>
      <c r="X36" s="95" t="n">
        <f aca="false">Result!AI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9</v>
      </c>
      <c r="V25" s="64" t="n">
        <f aca="false">RANK(Result!AJ7,Result!$AJ$7:$AJ$18)</f>
        <v>9</v>
      </c>
      <c r="W25" s="94" t="str">
        <f aca="false">Result!T7</f>
        <v>Tim</v>
      </c>
      <c r="X25" s="95" t="n">
        <f aca="false">Result!AJ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8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8</v>
      </c>
      <c r="W26" s="94" t="str">
        <f aca="false">Result!T8</f>
        <v>Grégory</v>
      </c>
      <c r="X26" s="95" t="n">
        <f aca="false">Result!AJ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1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1</v>
      </c>
      <c r="W27" s="94" t="str">
        <f aca="false">Result!T9</f>
        <v>Christophe</v>
      </c>
      <c r="X27" s="95" t="n">
        <f aca="false">Result!AJ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6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6</v>
      </c>
      <c r="W28" s="94" t="str">
        <f aca="false">Result!T10</f>
        <v>Ruben</v>
      </c>
      <c r="X28" s="95" t="n">
        <f aca="false">Result!AJ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4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4</v>
      </c>
      <c r="W29" s="100" t="str">
        <f aca="false">Result!T11</f>
        <v>Guillaume</v>
      </c>
      <c r="X29" s="95" t="n">
        <f aca="false">Result!AJ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3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3</v>
      </c>
      <c r="W30" s="94" t="str">
        <f aca="false">Result!T12</f>
        <v>Maarten</v>
      </c>
      <c r="X30" s="95" t="n">
        <f aca="false">Result!AJ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0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0</v>
      </c>
      <c r="W31" s="94" t="str">
        <f aca="false">Result!T13</f>
        <v>Dieter</v>
      </c>
      <c r="X31" s="95" t="n">
        <f aca="false">Result!AJ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2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2</v>
      </c>
      <c r="W32" s="94" t="str">
        <f aca="false">Result!T14</f>
        <v>Deborah</v>
      </c>
      <c r="X32" s="95" t="n">
        <f aca="false">Result!AJ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2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2</v>
      </c>
      <c r="W33" s="94" t="str">
        <f aca="false">Result!T15</f>
        <v>Lienkeuh</v>
      </c>
      <c r="X33" s="95" t="n">
        <f aca="false">Result!AJ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7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7</v>
      </c>
      <c r="W34" s="94" t="str">
        <f aca="false">Result!T16</f>
        <v>Pieter</v>
      </c>
      <c r="X34" s="95" t="n">
        <f aca="false">Result!AJ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5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5</v>
      </c>
      <c r="W35" s="94" t="str">
        <f aca="false">Result!T17</f>
        <v>Didier</v>
      </c>
      <c r="X35" s="95" t="n">
        <f aca="false">Result!AJ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11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11</v>
      </c>
      <c r="W36" s="94" t="str">
        <f aca="false">Result!T18</f>
        <v>Lien </v>
      </c>
      <c r="X36" s="95" t="n">
        <f aca="false">Result!AJ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9</v>
      </c>
      <c r="V25" s="64" t="n">
        <f aca="false">RANK(Result!AK7,Result!$AK$7:$AK$18)</f>
        <v>9</v>
      </c>
      <c r="W25" s="94" t="str">
        <f aca="false">Result!T7</f>
        <v>Tim</v>
      </c>
      <c r="X25" s="95" t="n">
        <f aca="false">Result!AK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8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8</v>
      </c>
      <c r="W26" s="94" t="str">
        <f aca="false">Result!T8</f>
        <v>Grégory</v>
      </c>
      <c r="X26" s="95" t="n">
        <f aca="false">Result!AK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1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1</v>
      </c>
      <c r="W27" s="94" t="str">
        <f aca="false">Result!T9</f>
        <v>Christophe</v>
      </c>
      <c r="X27" s="95" t="n">
        <f aca="false">Result!AK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6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6</v>
      </c>
      <c r="W28" s="94" t="str">
        <f aca="false">Result!T10</f>
        <v>Ruben</v>
      </c>
      <c r="X28" s="95" t="n">
        <f aca="false">Result!AK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4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4</v>
      </c>
      <c r="W29" s="100" t="str">
        <f aca="false">Result!T11</f>
        <v>Guillaume</v>
      </c>
      <c r="X29" s="95" t="n">
        <f aca="false">Result!AK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3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3</v>
      </c>
      <c r="W30" s="94" t="str">
        <f aca="false">Result!T12</f>
        <v>Maarten</v>
      </c>
      <c r="X30" s="95" t="n">
        <f aca="false">Result!AK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0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0</v>
      </c>
      <c r="W31" s="94" t="str">
        <f aca="false">Result!T13</f>
        <v>Dieter</v>
      </c>
      <c r="X31" s="95" t="n">
        <f aca="false">Result!AK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2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2</v>
      </c>
      <c r="W32" s="94" t="str">
        <f aca="false">Result!T14</f>
        <v>Deborah</v>
      </c>
      <c r="X32" s="95" t="n">
        <f aca="false">Result!AK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2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2</v>
      </c>
      <c r="W33" s="94" t="str">
        <f aca="false">Result!T15</f>
        <v>Lienkeuh</v>
      </c>
      <c r="X33" s="95" t="n">
        <f aca="false">Result!AK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7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7</v>
      </c>
      <c r="W34" s="94" t="str">
        <f aca="false">Result!T16</f>
        <v>Pieter</v>
      </c>
      <c r="X34" s="95" t="n">
        <f aca="false">Result!AK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5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5</v>
      </c>
      <c r="W35" s="94" t="str">
        <f aca="false">Result!T17</f>
        <v>Didier</v>
      </c>
      <c r="X35" s="95" t="n">
        <f aca="false">Result!AK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11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11</v>
      </c>
      <c r="W36" s="94" t="str">
        <f aca="false">Result!T18</f>
        <v>Lien </v>
      </c>
      <c r="X36" s="95" t="n">
        <f aca="false">Result!AK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9</v>
      </c>
      <c r="V25" s="64" t="n">
        <f aca="false">RANK(Result!AL7,Result!$AL$7:$AL$18)</f>
        <v>9</v>
      </c>
      <c r="W25" s="94" t="str">
        <f aca="false">Result!T7</f>
        <v>Tim</v>
      </c>
      <c r="X25" s="95" t="n">
        <f aca="false">Result!AL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8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8</v>
      </c>
      <c r="W26" s="94" t="str">
        <f aca="false">Result!T8</f>
        <v>Grégory</v>
      </c>
      <c r="X26" s="95" t="n">
        <f aca="false">Result!AL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1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1</v>
      </c>
      <c r="W27" s="94" t="str">
        <f aca="false">Result!T9</f>
        <v>Christophe</v>
      </c>
      <c r="X27" s="95" t="n">
        <f aca="false">Result!AL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6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6</v>
      </c>
      <c r="W28" s="94" t="str">
        <f aca="false">Result!T10</f>
        <v>Ruben</v>
      </c>
      <c r="X28" s="95" t="n">
        <f aca="false">Result!AL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4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4</v>
      </c>
      <c r="W29" s="100" t="str">
        <f aca="false">Result!T11</f>
        <v>Guillaume</v>
      </c>
      <c r="X29" s="95" t="n">
        <f aca="false">Result!AL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3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3</v>
      </c>
      <c r="W30" s="94" t="str">
        <f aca="false">Result!T12</f>
        <v>Maarten</v>
      </c>
      <c r="X30" s="95" t="n">
        <f aca="false">Result!AL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0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0</v>
      </c>
      <c r="W31" s="94" t="str">
        <f aca="false">Result!T13</f>
        <v>Dieter</v>
      </c>
      <c r="X31" s="95" t="n">
        <f aca="false">Result!AL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2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2</v>
      </c>
      <c r="W32" s="94" t="str">
        <f aca="false">Result!T14</f>
        <v>Deborah</v>
      </c>
      <c r="X32" s="95" t="n">
        <f aca="false">Result!AL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2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2</v>
      </c>
      <c r="W33" s="94" t="str">
        <f aca="false">Result!T15</f>
        <v>Lienkeuh</v>
      </c>
      <c r="X33" s="95" t="n">
        <f aca="false">Result!AL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7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7</v>
      </c>
      <c r="W34" s="94" t="str">
        <f aca="false">Result!T16</f>
        <v>Pieter</v>
      </c>
      <c r="X34" s="95" t="n">
        <f aca="false">Result!AL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5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5</v>
      </c>
      <c r="W35" s="94" t="str">
        <f aca="false">Result!T17</f>
        <v>Didier</v>
      </c>
      <c r="X35" s="95" t="n">
        <f aca="false">Result!AL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11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11</v>
      </c>
      <c r="W36" s="94" t="str">
        <f aca="false">Result!T18</f>
        <v>Lien </v>
      </c>
      <c r="X36" s="95" t="n">
        <f aca="false">Result!AL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9</v>
      </c>
      <c r="V25" s="64" t="n">
        <f aca="false">RANK(Result!AM7,Result!$AM$7:$AM$18)</f>
        <v>9</v>
      </c>
      <c r="W25" s="94" t="str">
        <f aca="false">Result!T7</f>
        <v>Tim</v>
      </c>
      <c r="X25" s="95" t="n">
        <f aca="false">Result!AM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8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8</v>
      </c>
      <c r="W26" s="94" t="str">
        <f aca="false">Result!T8</f>
        <v>Grégory</v>
      </c>
      <c r="X26" s="95" t="n">
        <f aca="false">Result!AM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1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1</v>
      </c>
      <c r="W27" s="94" t="str">
        <f aca="false">Result!T9</f>
        <v>Christophe</v>
      </c>
      <c r="X27" s="95" t="n">
        <f aca="false">Result!AM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6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6</v>
      </c>
      <c r="W28" s="94" t="str">
        <f aca="false">Result!T10</f>
        <v>Ruben</v>
      </c>
      <c r="X28" s="95" t="n">
        <f aca="false">Result!AM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4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4</v>
      </c>
      <c r="W29" s="100" t="str">
        <f aca="false">Result!T11</f>
        <v>Guillaume</v>
      </c>
      <c r="X29" s="95" t="n">
        <f aca="false">Result!AM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3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3</v>
      </c>
      <c r="W30" s="94" t="str">
        <f aca="false">Result!T12</f>
        <v>Maarten</v>
      </c>
      <c r="X30" s="95" t="n">
        <f aca="false">Result!AM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0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0</v>
      </c>
      <c r="W31" s="94" t="str">
        <f aca="false">Result!T13</f>
        <v>Dieter</v>
      </c>
      <c r="X31" s="95" t="n">
        <f aca="false">Result!AM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2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2</v>
      </c>
      <c r="W32" s="94" t="str">
        <f aca="false">Result!T14</f>
        <v>Deborah</v>
      </c>
      <c r="X32" s="95" t="n">
        <f aca="false">Result!AM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2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2</v>
      </c>
      <c r="W33" s="94" t="str">
        <f aca="false">Result!T15</f>
        <v>Lienkeuh</v>
      </c>
      <c r="X33" s="95" t="n">
        <f aca="false">Result!AM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7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7</v>
      </c>
      <c r="W34" s="94" t="str">
        <f aca="false">Result!T16</f>
        <v>Pieter</v>
      </c>
      <c r="X34" s="95" t="n">
        <f aca="false">Result!AM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5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5</v>
      </c>
      <c r="W35" s="94" t="str">
        <f aca="false">Result!T17</f>
        <v>Didier</v>
      </c>
      <c r="X35" s="95" t="n">
        <f aca="false">Result!AM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11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11</v>
      </c>
      <c r="W36" s="94" t="str">
        <f aca="false">Result!T18</f>
        <v>Lien </v>
      </c>
      <c r="X36" s="95" t="n">
        <f aca="false">Result!AM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9</v>
      </c>
      <c r="V25" s="64" t="n">
        <f aca="false">RANK(Result!AN7,Result!$AN$7:$AN$18)</f>
        <v>9</v>
      </c>
      <c r="W25" s="94" t="str">
        <f aca="false">Result!T7</f>
        <v>Tim</v>
      </c>
      <c r="X25" s="95" t="n">
        <f aca="false">Result!AN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8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8</v>
      </c>
      <c r="W26" s="94" t="str">
        <f aca="false">Result!T8</f>
        <v>Grégory</v>
      </c>
      <c r="X26" s="95" t="n">
        <f aca="false">Result!AN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1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1</v>
      </c>
      <c r="W27" s="94" t="str">
        <f aca="false">Result!T9</f>
        <v>Christophe</v>
      </c>
      <c r="X27" s="95" t="n">
        <f aca="false">Result!AN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6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6</v>
      </c>
      <c r="W28" s="94" t="str">
        <f aca="false">Result!T10</f>
        <v>Ruben</v>
      </c>
      <c r="X28" s="95" t="n">
        <f aca="false">Result!AN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4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4</v>
      </c>
      <c r="W29" s="100" t="str">
        <f aca="false">Result!T11</f>
        <v>Guillaume</v>
      </c>
      <c r="X29" s="95" t="n">
        <f aca="false">Result!AN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3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3</v>
      </c>
      <c r="W30" s="94" t="str">
        <f aca="false">Result!T12</f>
        <v>Maarten</v>
      </c>
      <c r="X30" s="95" t="n">
        <f aca="false">Result!AN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0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0</v>
      </c>
      <c r="W31" s="94" t="str">
        <f aca="false">Result!T13</f>
        <v>Dieter</v>
      </c>
      <c r="X31" s="95" t="n">
        <f aca="false">Result!AN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2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2</v>
      </c>
      <c r="W32" s="94" t="str">
        <f aca="false">Result!T14</f>
        <v>Deborah</v>
      </c>
      <c r="X32" s="95" t="n">
        <f aca="false">Result!AN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2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2</v>
      </c>
      <c r="W33" s="94" t="str">
        <f aca="false">Result!T15</f>
        <v>Lienkeuh</v>
      </c>
      <c r="X33" s="95" t="n">
        <f aca="false">Result!AN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7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7</v>
      </c>
      <c r="W34" s="94" t="str">
        <f aca="false">Result!T16</f>
        <v>Pieter</v>
      </c>
      <c r="X34" s="95" t="n">
        <f aca="false">Result!AN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5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5</v>
      </c>
      <c r="W35" s="94" t="str">
        <f aca="false">Result!T17</f>
        <v>Didier</v>
      </c>
      <c r="X35" s="95" t="n">
        <f aca="false">Result!AN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11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11</v>
      </c>
      <c r="W36" s="94" t="str">
        <f aca="false">Result!T18</f>
        <v>Lien </v>
      </c>
      <c r="X36" s="95" t="n">
        <f aca="false">Result!AN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9</v>
      </c>
      <c r="V25" s="64" t="n">
        <f aca="false">RANK(Result!AO7,Result!$AO$7:$AO$18)</f>
        <v>9</v>
      </c>
      <c r="W25" s="94" t="str">
        <f aca="false">Result!T7</f>
        <v>Tim</v>
      </c>
      <c r="X25" s="95" t="n">
        <f aca="false">Result!AO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8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8</v>
      </c>
      <c r="W26" s="94" t="str">
        <f aca="false">Result!T8</f>
        <v>Grégory</v>
      </c>
      <c r="X26" s="95" t="n">
        <f aca="false">Result!AO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1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1</v>
      </c>
      <c r="W27" s="94" t="str">
        <f aca="false">Result!T9</f>
        <v>Christophe</v>
      </c>
      <c r="X27" s="95" t="n">
        <f aca="false">Result!AO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6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6</v>
      </c>
      <c r="W28" s="94" t="str">
        <f aca="false">Result!T10</f>
        <v>Ruben</v>
      </c>
      <c r="X28" s="95" t="n">
        <f aca="false">Result!AO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4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4</v>
      </c>
      <c r="W29" s="100" t="str">
        <f aca="false">Result!T11</f>
        <v>Guillaume</v>
      </c>
      <c r="X29" s="95" t="n">
        <f aca="false">Result!AO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3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3</v>
      </c>
      <c r="W30" s="94" t="str">
        <f aca="false">Result!T12</f>
        <v>Maarten</v>
      </c>
      <c r="X30" s="95" t="n">
        <f aca="false">Result!AO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0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0</v>
      </c>
      <c r="W31" s="94" t="str">
        <f aca="false">Result!T13</f>
        <v>Dieter</v>
      </c>
      <c r="X31" s="95" t="n">
        <f aca="false">Result!AO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2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2</v>
      </c>
      <c r="W32" s="94" t="str">
        <f aca="false">Result!T14</f>
        <v>Deborah</v>
      </c>
      <c r="X32" s="95" t="n">
        <f aca="false">Result!AO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2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2</v>
      </c>
      <c r="W33" s="94" t="str">
        <f aca="false">Result!T15</f>
        <v>Lienkeuh</v>
      </c>
      <c r="X33" s="95" t="n">
        <f aca="false">Result!AO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7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7</v>
      </c>
      <c r="W34" s="94" t="str">
        <f aca="false">Result!T16</f>
        <v>Pieter</v>
      </c>
      <c r="X34" s="95" t="n">
        <f aca="false">Result!AO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5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5</v>
      </c>
      <c r="W35" s="94" t="str">
        <f aca="false">Result!T17</f>
        <v>Didier</v>
      </c>
      <c r="X35" s="95" t="n">
        <f aca="false">Result!AO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11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11</v>
      </c>
      <c r="W36" s="94" t="str">
        <f aca="false">Result!T18</f>
        <v>Lien </v>
      </c>
      <c r="X36" s="95" t="n">
        <f aca="false">Result!AO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9</v>
      </c>
      <c r="V25" s="64" t="n">
        <f aca="false">RANK(Result!AP7,Result!$AP$7:$AP$18)</f>
        <v>9</v>
      </c>
      <c r="W25" s="94" t="str">
        <f aca="false">Result!T7</f>
        <v>Tim</v>
      </c>
      <c r="X25" s="95" t="n">
        <f aca="false">Result!AP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8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8</v>
      </c>
      <c r="W26" s="94" t="str">
        <f aca="false">Result!T8</f>
        <v>Grégory</v>
      </c>
      <c r="X26" s="95" t="n">
        <f aca="false">Result!AP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1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1</v>
      </c>
      <c r="W27" s="94" t="str">
        <f aca="false">Result!T9</f>
        <v>Christophe</v>
      </c>
      <c r="X27" s="95" t="n">
        <f aca="false">Result!AP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6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6</v>
      </c>
      <c r="W28" s="94" t="str">
        <f aca="false">Result!T10</f>
        <v>Ruben</v>
      </c>
      <c r="X28" s="95" t="n">
        <f aca="false">Result!AP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4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4</v>
      </c>
      <c r="W29" s="100" t="str">
        <f aca="false">Result!T11</f>
        <v>Guillaume</v>
      </c>
      <c r="X29" s="95" t="n">
        <f aca="false">Result!AP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3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3</v>
      </c>
      <c r="W30" s="94" t="str">
        <f aca="false">Result!T12</f>
        <v>Maarten</v>
      </c>
      <c r="X30" s="95" t="n">
        <f aca="false">Result!AP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0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0</v>
      </c>
      <c r="W31" s="94" t="str">
        <f aca="false">Result!T13</f>
        <v>Dieter</v>
      </c>
      <c r="X31" s="95" t="n">
        <f aca="false">Result!AP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2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2</v>
      </c>
      <c r="W32" s="94" t="str">
        <f aca="false">Result!T14</f>
        <v>Deborah</v>
      </c>
      <c r="X32" s="95" t="n">
        <f aca="false">Result!AP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2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2</v>
      </c>
      <c r="W33" s="94" t="str">
        <f aca="false">Result!T15</f>
        <v>Lienkeuh</v>
      </c>
      <c r="X33" s="95" t="n">
        <f aca="false">Result!AP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7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7</v>
      </c>
      <c r="W34" s="94" t="str">
        <f aca="false">Result!T16</f>
        <v>Pieter</v>
      </c>
      <c r="X34" s="95" t="n">
        <f aca="false">Result!AP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5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5</v>
      </c>
      <c r="W35" s="94" t="str">
        <f aca="false">Result!T17</f>
        <v>Didier</v>
      </c>
      <c r="X35" s="95" t="n">
        <f aca="false">Result!AP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11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1</v>
      </c>
      <c r="W36" s="94" t="str">
        <f aca="false">Result!T18</f>
        <v>Lien </v>
      </c>
      <c r="X36" s="95" t="n">
        <f aca="false">Result!AP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Dieter</v>
      </c>
      <c r="Q19" s="74" t="n">
        <f aca="false">VLOOKUP(SMALL($V$25:$V$36,9),$V$25:$X$36,3,FALSE())</f>
        <v>9.1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 </v>
      </c>
      <c r="Q20" s="74" t="n">
        <f aca="false">VLOOKUP(SMALL($V$25:$V$36,10),$V$25:$X$36,3,FALSE())</f>
        <v>8.45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8.3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Tim</v>
      </c>
      <c r="Q22" s="89" t="n">
        <f aca="false">VLOOKUP(SMALL($V$25:$V$36,12),$V$25:$X$36,3,FALSE())</f>
        <v>11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9</v>
      </c>
      <c r="V25" s="64" t="n">
        <f aca="false">RANK(Result!AQ7,Result!$AQ$7:$AR$18)</f>
        <v>17</v>
      </c>
      <c r="W25" s="94" t="str">
        <f aca="false">Result!T7</f>
        <v>Tim</v>
      </c>
      <c r="X25" s="95" t="n">
        <f aca="false">Result!AQ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8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8</v>
      </c>
      <c r="W26" s="94" t="str">
        <f aca="false">Result!T8</f>
        <v>Grégory</v>
      </c>
      <c r="X26" s="95" t="n">
        <f aca="false">Result!AQ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1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1</v>
      </c>
      <c r="W27" s="94" t="str">
        <f aca="false">Result!T9</f>
        <v>Christophe</v>
      </c>
      <c r="X27" s="95" t="n">
        <f aca="false">Result!AQ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6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6</v>
      </c>
      <c r="W28" s="94" t="str">
        <f aca="false">Result!T10</f>
        <v>Ruben</v>
      </c>
      <c r="X28" s="95" t="n">
        <f aca="false">Result!AQ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4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4</v>
      </c>
      <c r="W29" s="100" t="str">
        <f aca="false">Result!T11</f>
        <v>Guillaume</v>
      </c>
      <c r="X29" s="95" t="n">
        <f aca="false">Result!AQ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3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3</v>
      </c>
      <c r="W30" s="94" t="str">
        <f aca="false">Result!T12</f>
        <v>Maarten</v>
      </c>
      <c r="X30" s="95" t="n">
        <f aca="false">Result!AQ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0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0</v>
      </c>
      <c r="W31" s="94" t="str">
        <f aca="false">Result!T13</f>
        <v>Dieter</v>
      </c>
      <c r="X31" s="95" t="n">
        <f aca="false">Result!AQ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2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2</v>
      </c>
      <c r="W32" s="94" t="str">
        <f aca="false">Result!T14</f>
        <v>Deborah</v>
      </c>
      <c r="X32" s="95" t="n">
        <f aca="false">Result!AQ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2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2</v>
      </c>
      <c r="W33" s="94" t="str">
        <f aca="false">Result!T15</f>
        <v>Lienkeuh</v>
      </c>
      <c r="X33" s="95" t="n">
        <f aca="false">Result!AQ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7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7</v>
      </c>
      <c r="W34" s="94" t="str">
        <f aca="false">Result!T16</f>
        <v>Pieter</v>
      </c>
      <c r="X34" s="95" t="n">
        <f aca="false">Result!AQ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5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5</v>
      </c>
      <c r="W35" s="94" t="str">
        <f aca="false">Result!T17</f>
        <v>Didier</v>
      </c>
      <c r="X35" s="95" t="n">
        <f aca="false">Result!AQ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11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1</v>
      </c>
      <c r="W36" s="94" t="str">
        <f aca="false">Result!T18</f>
        <v>Lien </v>
      </c>
      <c r="X36" s="95" t="n">
        <f aca="false">Result!AQ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9</v>
      </c>
      <c r="V25" s="64" t="n">
        <f aca="false">RANK(Result!AR7,Result!$AR$7:$AR$18)</f>
        <v>9</v>
      </c>
      <c r="W25" s="94" t="str">
        <f aca="false">Result!T7</f>
        <v>Tim</v>
      </c>
      <c r="X25" s="95" t="n">
        <f aca="false">Result!AR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8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8</v>
      </c>
      <c r="W26" s="94" t="str">
        <f aca="false">Result!T8</f>
        <v>Grégory</v>
      </c>
      <c r="X26" s="95" t="n">
        <f aca="false">Result!AR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1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1</v>
      </c>
      <c r="W27" s="94" t="str">
        <f aca="false">Result!T9</f>
        <v>Christophe</v>
      </c>
      <c r="X27" s="95" t="n">
        <f aca="false">Result!AR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6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6</v>
      </c>
      <c r="W28" s="94" t="str">
        <f aca="false">Result!T10</f>
        <v>Ruben</v>
      </c>
      <c r="X28" s="95" t="n">
        <f aca="false">Result!AR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4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4</v>
      </c>
      <c r="W29" s="100" t="str">
        <f aca="false">Result!T11</f>
        <v>Guillaume</v>
      </c>
      <c r="X29" s="95" t="n">
        <f aca="false">Result!AR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3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3</v>
      </c>
      <c r="W30" s="94" t="str">
        <f aca="false">Result!T12</f>
        <v>Maarten</v>
      </c>
      <c r="X30" s="95" t="n">
        <f aca="false">Result!AR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0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0</v>
      </c>
      <c r="W31" s="94" t="str">
        <f aca="false">Result!T13</f>
        <v>Dieter</v>
      </c>
      <c r="X31" s="95" t="n">
        <f aca="false">Result!AR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2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2</v>
      </c>
      <c r="W32" s="94" t="str">
        <f aca="false">Result!T14</f>
        <v>Deborah</v>
      </c>
      <c r="X32" s="95" t="n">
        <f aca="false">Result!AR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2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2</v>
      </c>
      <c r="W33" s="94" t="str">
        <f aca="false">Result!T15</f>
        <v>Lienkeuh</v>
      </c>
      <c r="X33" s="95" t="n">
        <f aca="false">Result!AR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7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7</v>
      </c>
      <c r="W34" s="94" t="str">
        <f aca="false">Result!T16</f>
        <v>Pieter</v>
      </c>
      <c r="X34" s="95" t="n">
        <f aca="false">Result!AR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5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5</v>
      </c>
      <c r="W35" s="94" t="str">
        <f aca="false">Result!T17</f>
        <v>Didier</v>
      </c>
      <c r="X35" s="95" t="n">
        <f aca="false">Result!AR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11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11</v>
      </c>
      <c r="W36" s="94" t="str">
        <f aca="false">Result!T18</f>
        <v>Lien </v>
      </c>
      <c r="X36" s="95" t="n">
        <f aca="false">Result!AR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9</v>
      </c>
      <c r="V25" s="64" t="n">
        <f aca="false">RANK(Result!AS7,Result!$AS$7:$AS$18)</f>
        <v>9</v>
      </c>
      <c r="W25" s="94" t="str">
        <f aca="false">Result!T7</f>
        <v>Tim</v>
      </c>
      <c r="X25" s="95" t="n">
        <f aca="false">Result!AS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8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8</v>
      </c>
      <c r="W26" s="94" t="str">
        <f aca="false">Result!T8</f>
        <v>Grégory</v>
      </c>
      <c r="X26" s="95" t="n">
        <f aca="false">Result!AS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1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1</v>
      </c>
      <c r="W27" s="94" t="str">
        <f aca="false">Result!T9</f>
        <v>Christophe</v>
      </c>
      <c r="X27" s="95" t="n">
        <f aca="false">Result!AS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6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6</v>
      </c>
      <c r="W28" s="94" t="str">
        <f aca="false">Result!T10</f>
        <v>Ruben</v>
      </c>
      <c r="X28" s="95" t="n">
        <f aca="false">Result!AS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4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4</v>
      </c>
      <c r="W29" s="100" t="str">
        <f aca="false">Result!T11</f>
        <v>Guillaume</v>
      </c>
      <c r="X29" s="95" t="n">
        <f aca="false">Result!AS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3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3</v>
      </c>
      <c r="W30" s="94" t="str">
        <f aca="false">Result!T12</f>
        <v>Maarten</v>
      </c>
      <c r="X30" s="95" t="n">
        <f aca="false">Result!AS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0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0</v>
      </c>
      <c r="W31" s="94" t="str">
        <f aca="false">Result!T13</f>
        <v>Dieter</v>
      </c>
      <c r="X31" s="95" t="n">
        <f aca="false">Result!AS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2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2</v>
      </c>
      <c r="W32" s="94" t="str">
        <f aca="false">Result!T14</f>
        <v>Deborah</v>
      </c>
      <c r="X32" s="95" t="n">
        <f aca="false">Result!AS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2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2</v>
      </c>
      <c r="W33" s="94" t="str">
        <f aca="false">Result!T15</f>
        <v>Lienkeuh</v>
      </c>
      <c r="X33" s="95" t="n">
        <f aca="false">Result!AS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7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7</v>
      </c>
      <c r="W34" s="94" t="str">
        <f aca="false">Result!T16</f>
        <v>Pieter</v>
      </c>
      <c r="X34" s="95" t="n">
        <f aca="false">Result!AS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5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5</v>
      </c>
      <c r="W35" s="94" t="str">
        <f aca="false">Result!T17</f>
        <v>Didier</v>
      </c>
      <c r="X35" s="95" t="n">
        <f aca="false">Result!AS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11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11</v>
      </c>
      <c r="W36" s="94" t="str">
        <f aca="false">Result!T18</f>
        <v>Lien </v>
      </c>
      <c r="X36" s="95" t="n">
        <f aca="false">Result!AS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9</v>
      </c>
      <c r="V25" s="64" t="n">
        <f aca="false">RANK(Result!AT7,Result!$AT$7:$AT$18)</f>
        <v>9</v>
      </c>
      <c r="W25" s="94" t="str">
        <f aca="false">Result!T7</f>
        <v>Tim</v>
      </c>
      <c r="X25" s="95" t="n">
        <f aca="false">Result!AT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8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8</v>
      </c>
      <c r="W26" s="94" t="str">
        <f aca="false">Result!T8</f>
        <v>Grégory</v>
      </c>
      <c r="X26" s="95" t="n">
        <f aca="false">Result!AT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1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1</v>
      </c>
      <c r="W27" s="94" t="str">
        <f aca="false">Result!T9</f>
        <v>Christophe</v>
      </c>
      <c r="X27" s="95" t="n">
        <f aca="false">Result!AT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6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6</v>
      </c>
      <c r="W28" s="94" t="str">
        <f aca="false">Result!T10</f>
        <v>Ruben</v>
      </c>
      <c r="X28" s="95" t="n">
        <f aca="false">Result!AT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4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4</v>
      </c>
      <c r="W29" s="100" t="str">
        <f aca="false">Result!T11</f>
        <v>Guillaume</v>
      </c>
      <c r="X29" s="95" t="n">
        <f aca="false">Result!AT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3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3</v>
      </c>
      <c r="W30" s="94" t="str">
        <f aca="false">Result!T12</f>
        <v>Maarten</v>
      </c>
      <c r="X30" s="95" t="n">
        <f aca="false">Result!AT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0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0</v>
      </c>
      <c r="W31" s="94" t="str">
        <f aca="false">Result!T13</f>
        <v>Dieter</v>
      </c>
      <c r="X31" s="95" t="n">
        <f aca="false">Result!AT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2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2</v>
      </c>
      <c r="W32" s="94" t="str">
        <f aca="false">Result!T14</f>
        <v>Deborah</v>
      </c>
      <c r="X32" s="95" t="n">
        <f aca="false">Result!AT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2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2</v>
      </c>
      <c r="W33" s="94" t="str">
        <f aca="false">Result!T15</f>
        <v>Lienkeuh</v>
      </c>
      <c r="X33" s="95" t="n">
        <f aca="false">Result!AT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7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7</v>
      </c>
      <c r="W34" s="94" t="str">
        <f aca="false">Result!T16</f>
        <v>Pieter</v>
      </c>
      <c r="X34" s="95" t="n">
        <f aca="false">Result!AT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5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5</v>
      </c>
      <c r="W35" s="94" t="str">
        <f aca="false">Result!T17</f>
        <v>Didier</v>
      </c>
      <c r="X35" s="95" t="n">
        <f aca="false">Result!AT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11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11</v>
      </c>
      <c r="W36" s="94" t="str">
        <f aca="false">Result!T18</f>
        <v>Lien </v>
      </c>
      <c r="X36" s="95" t="n">
        <f aca="false">Result!AT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9</v>
      </c>
      <c r="V25" s="64" t="n">
        <f aca="false">RANK(Result!AU7,Result!$AU$7:$AU$18)</f>
        <v>9</v>
      </c>
      <c r="W25" s="94" t="str">
        <f aca="false">Result!T7</f>
        <v>Tim</v>
      </c>
      <c r="X25" s="95" t="n">
        <f aca="false">Result!AU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8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8</v>
      </c>
      <c r="W26" s="94" t="str">
        <f aca="false">Result!T8</f>
        <v>Grégory</v>
      </c>
      <c r="X26" s="95" t="n">
        <f aca="false">Result!AU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1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1</v>
      </c>
      <c r="W27" s="94" t="str">
        <f aca="false">Result!T9</f>
        <v>Christophe</v>
      </c>
      <c r="X27" s="95" t="n">
        <f aca="false">Result!AU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6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6</v>
      </c>
      <c r="W28" s="94" t="str">
        <f aca="false">Result!T10</f>
        <v>Ruben</v>
      </c>
      <c r="X28" s="95" t="n">
        <f aca="false">Result!AU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4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4</v>
      </c>
      <c r="W29" s="100" t="str">
        <f aca="false">Result!T11</f>
        <v>Guillaume</v>
      </c>
      <c r="X29" s="95" t="n">
        <f aca="false">Result!AU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3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3</v>
      </c>
      <c r="W30" s="94" t="str">
        <f aca="false">Result!T12</f>
        <v>Maarten</v>
      </c>
      <c r="X30" s="95" t="n">
        <f aca="false">Result!AU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0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0</v>
      </c>
      <c r="W31" s="94" t="str">
        <f aca="false">Result!T13</f>
        <v>Dieter</v>
      </c>
      <c r="X31" s="95" t="n">
        <f aca="false">Result!AU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2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2</v>
      </c>
      <c r="W32" s="94" t="str">
        <f aca="false">Result!T14</f>
        <v>Deborah</v>
      </c>
      <c r="X32" s="95" t="n">
        <f aca="false">Result!AU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2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2</v>
      </c>
      <c r="W33" s="94" t="str">
        <f aca="false">Result!T15</f>
        <v>Lienkeuh</v>
      </c>
      <c r="X33" s="95" t="n">
        <f aca="false">Result!AU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7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7</v>
      </c>
      <c r="W34" s="94" t="str">
        <f aca="false">Result!T16</f>
        <v>Pieter</v>
      </c>
      <c r="X34" s="95" t="n">
        <f aca="false">Result!AU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5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5</v>
      </c>
      <c r="W35" s="94" t="str">
        <f aca="false">Result!T17</f>
        <v>Didier</v>
      </c>
      <c r="X35" s="95" t="n">
        <f aca="false">Result!AU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11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11</v>
      </c>
      <c r="W36" s="94" t="str">
        <f aca="false">Result!T18</f>
        <v>Lien </v>
      </c>
      <c r="X36" s="95" t="n">
        <f aca="false">Result!AU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9</v>
      </c>
      <c r="V25" s="64" t="n">
        <f aca="false">RANK(Result!AV7,Result!$AV$7:$AV$18)</f>
        <v>9</v>
      </c>
      <c r="W25" s="94" t="str">
        <f aca="false">Result!T7</f>
        <v>Tim</v>
      </c>
      <c r="X25" s="95" t="n">
        <f aca="false">Result!AV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8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8</v>
      </c>
      <c r="W26" s="94" t="str">
        <f aca="false">Result!T8</f>
        <v>Grégory</v>
      </c>
      <c r="X26" s="95" t="n">
        <f aca="false">Result!AV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1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1</v>
      </c>
      <c r="W27" s="94" t="str">
        <f aca="false">Result!T9</f>
        <v>Christophe</v>
      </c>
      <c r="X27" s="95" t="n">
        <f aca="false">Result!A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6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6</v>
      </c>
      <c r="W28" s="94" t="str">
        <f aca="false">Result!T10</f>
        <v>Ruben</v>
      </c>
      <c r="X28" s="95" t="n">
        <f aca="false">Result!AV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4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4</v>
      </c>
      <c r="W29" s="100" t="str">
        <f aca="false">Result!T11</f>
        <v>Guillaume</v>
      </c>
      <c r="X29" s="95" t="n">
        <f aca="false">Result!AV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3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3</v>
      </c>
      <c r="W30" s="94" t="str">
        <f aca="false">Result!T12</f>
        <v>Maarten</v>
      </c>
      <c r="X30" s="95" t="n">
        <f aca="false">Result!A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0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0</v>
      </c>
      <c r="W31" s="94" t="str">
        <f aca="false">Result!T13</f>
        <v>Dieter</v>
      </c>
      <c r="X31" s="95" t="n">
        <f aca="false">Result!AV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2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2</v>
      </c>
      <c r="W32" s="94" t="str">
        <f aca="false">Result!T14</f>
        <v>Deborah</v>
      </c>
      <c r="X32" s="95" t="n">
        <f aca="false">Result!AV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2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2</v>
      </c>
      <c r="W33" s="94" t="str">
        <f aca="false">Result!T15</f>
        <v>Lienkeuh</v>
      </c>
      <c r="X33" s="95" t="n">
        <f aca="false">Result!AV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7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7</v>
      </c>
      <c r="W34" s="94" t="str">
        <f aca="false">Result!T16</f>
        <v>Pieter</v>
      </c>
      <c r="X34" s="95" t="n">
        <f aca="false">Result!AV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5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5</v>
      </c>
      <c r="W35" s="94" t="str">
        <f aca="false">Result!T17</f>
        <v>Didier</v>
      </c>
      <c r="X35" s="95" t="n">
        <f aca="false">Result!AV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11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11</v>
      </c>
      <c r="W36" s="94" t="str">
        <f aca="false">Result!T18</f>
        <v>Lien </v>
      </c>
      <c r="X36" s="95" t="n">
        <f aca="false">Result!AV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9.5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1.2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9.4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5</v>
      </c>
      <c r="V12" s="64" t="n">
        <f aca="false">IF(COUNTIF($U$11:U11,RANK($F$40,$E$40:$P$40))&gt;0,RANK($F$40,$E$40:$P$40)+COUNTIF($U$11:U11,RANK($F$40,$E$40:$P$40)),RANK($F$40,$E$40:$P$40))</f>
        <v>5</v>
      </c>
      <c r="W12" s="64" t="str">
        <f aca="false">F31</f>
        <v>Grégory</v>
      </c>
      <c r="X12" s="65" t="n">
        <f aca="false">F40</f>
        <v>8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9.42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9.42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9.4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Grégory</v>
      </c>
      <c r="M15" s="73" t="n">
        <f aca="false">VLOOKUP(SMALL($V$11:$V$22,5),$V$11:$X$22,3,FALSE())</f>
        <v>8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9.5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str">
        <f aca="false">IF(M16=M15,"",6)</f>
        <v/>
      </c>
      <c r="L16" s="72" t="str">
        <f aca="false">VLOOKUP(SMALL($V$11:$V$22,6),$V$11:$X$22,2,FALSE())</f>
        <v>Didier</v>
      </c>
      <c r="M16" s="73" t="n">
        <f aca="false">VLOOKUP(SMALL($V$11:$V$22,6),$V$11:$X$22,3,FALSE())</f>
        <v>8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2.7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6.1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6.1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4.5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3.4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3.4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9.4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2.7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6</v>
      </c>
      <c r="W21" s="64" t="str">
        <f aca="false">O31</f>
        <v>Didier</v>
      </c>
      <c r="X21" s="65" t="n">
        <f aca="false">O40</f>
        <v>8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1.2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4.5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6</v>
      </c>
      <c r="V28" s="64" t="n">
        <f aca="false">IF(COUNTIF($U$25:U27,RANK(Result!V10,Result!$V$7:$V$18))&gt;0,RANK(Result!V10,Result!$V$7:$V$18)+COUNTIF($U$25:U27,RANK(Result!V10,Result!$V$7:$V$18)),RANK(Result!V10,Result!$V$7:$V$18))</f>
        <v>6</v>
      </c>
      <c r="W28" s="94" t="str">
        <f aca="false">Result!T10</f>
        <v>Ruben</v>
      </c>
      <c r="X28" s="95" t="n">
        <f aca="false">Result!V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4</v>
      </c>
      <c r="V29" s="64" t="n">
        <f aca="false">IF(COUNTIF($U$25:U28,RANK(Result!V11,Result!$V$7:$V$18))&gt;0,RANK(Result!V11,Result!$V$7:$V$18)+COUNTIF($U$25:U28,RANK(Result!V11,Result!$V$7:$V$18)),RANK(Result!V11,Result!$V$7:$V$18))</f>
        <v>4</v>
      </c>
      <c r="W29" s="100" t="str">
        <f aca="false">Result!T11</f>
        <v>Guillaume</v>
      </c>
      <c r="X29" s="101" t="n">
        <f aca="false">Result!V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3</v>
      </c>
      <c r="V30" s="64" t="n">
        <f aca="false">IF(COUNTIF($U$25:U29,RANK(Result!V12,Result!$V$7:$V$18))&gt;0,RANK(Result!V12,Result!$V$7:$V$18)+COUNTIF($U$25:U29,RANK(Result!V12,Result!$V$7:$V$18)),RANK(Result!V12,Result!$V$7:$V$18))</f>
        <v>3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9.1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5.1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8.3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7</v>
      </c>
      <c r="V34" s="64" t="n">
        <f aca="false">IF(COUNTIF($U$25:U33,RANK(Result!V16,Result!$V$7:$V$18))&gt;0,RANK(Result!V16,Result!$V$7:$V$18)+COUNTIF($U$25:U33,RANK(Result!V16,Result!$V$7:$V$18)),RANK(Result!V16,Result!$V$7:$V$18))</f>
        <v>7</v>
      </c>
      <c r="W34" s="94" t="str">
        <f aca="false">Result!T16</f>
        <v>Pieter</v>
      </c>
      <c r="X34" s="95" t="n">
        <f aca="false">Result!V16</f>
        <v>13.3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5</v>
      </c>
      <c r="V35" s="64" t="n">
        <f aca="false">IF(COUNTIF($U$25:U34,RANK(Result!V17,Result!$V$7:$V$18))&gt;0,RANK(Result!V17,Result!$V$7:$V$18)+COUNTIF($U$25:U34,RANK(Result!V17,Result!$V$7:$V$18)),RANK(Result!V17,Result!$V$7:$V$18))</f>
        <v>5</v>
      </c>
      <c r="W35" s="94" t="str">
        <f aca="false">Result!T17</f>
        <v>Didier</v>
      </c>
      <c r="X35" s="95" t="n">
        <f aca="false">Result!V17</f>
        <v>14.4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8.4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1.25</v>
      </c>
      <c r="F40" s="115" t="n">
        <f aca="false">Q69</f>
        <v>8</v>
      </c>
      <c r="G40" s="115" t="n">
        <f aca="false">I82</f>
        <v>9.42</v>
      </c>
      <c r="H40" s="115" t="n">
        <f aca="false">Q82</f>
        <v>9.42</v>
      </c>
      <c r="I40" s="115" t="n">
        <f aca="false">I95</f>
        <v>9.57</v>
      </c>
      <c r="J40" s="115" t="n">
        <f aca="false">Q95</f>
        <v>7.85</v>
      </c>
      <c r="K40" s="115" t="n">
        <f aca="false">I108</f>
        <v>2.72</v>
      </c>
      <c r="L40" s="115" t="n">
        <f aca="false">Q108</f>
        <v>6.12</v>
      </c>
      <c r="M40" s="115" t="n">
        <f aca="false">I121</f>
        <v>3.45</v>
      </c>
      <c r="N40" s="115" t="n">
        <f aca="false">Q121</f>
        <v>9.47</v>
      </c>
      <c r="O40" s="115" t="n">
        <f aca="false">I134</f>
        <v>8</v>
      </c>
      <c r="P40" s="116" t="n">
        <f aca="false">Q134</f>
        <v>4.5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1.25</v>
      </c>
      <c r="F53" s="115" t="n">
        <f aca="false">F40</f>
        <v>8</v>
      </c>
      <c r="G53" s="115" t="n">
        <f aca="false">G40</f>
        <v>9.42</v>
      </c>
      <c r="H53" s="115" t="n">
        <f aca="false">H40</f>
        <v>9.42</v>
      </c>
      <c r="I53" s="115" t="n">
        <f aca="false">I40</f>
        <v>9.57</v>
      </c>
      <c r="J53" s="115" t="n">
        <f aca="false">J40</f>
        <v>7.85</v>
      </c>
      <c r="K53" s="115" t="n">
        <f aca="false">K40</f>
        <v>2.72</v>
      </c>
      <c r="L53" s="115" t="n">
        <f aca="false">L40</f>
        <v>6.12</v>
      </c>
      <c r="M53" s="115" t="n">
        <f aca="false">M40</f>
        <v>3.45</v>
      </c>
      <c r="N53" s="115" t="n">
        <f aca="false">N40</f>
        <v>9.47</v>
      </c>
      <c r="O53" s="115" t="n">
        <f aca="false">O40</f>
        <v>8</v>
      </c>
      <c r="P53" s="116" t="n">
        <f aca="false">P40</f>
        <v>4.5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0764525993883792</v>
      </c>
      <c r="F54" s="125" t="n">
        <f aca="false">F53/F52</f>
        <v>0.412371134020619</v>
      </c>
      <c r="G54" s="125" t="n">
        <f aca="false">G53/G52</f>
        <v>0.442877291960508</v>
      </c>
      <c r="H54" s="125" t="n">
        <f aca="false">H53/H52</f>
        <v>0.475277497477296</v>
      </c>
      <c r="I54" s="125" t="n">
        <f aca="false">I53/I52</f>
        <v>0.54779622209502</v>
      </c>
      <c r="J54" s="125" t="n">
        <f aca="false">J53/J52</f>
        <v>0.274475524475524</v>
      </c>
      <c r="K54" s="125" t="n">
        <f aca="false">K53/K52</f>
        <v>0.193319118692253</v>
      </c>
      <c r="L54" s="125" t="n">
        <f aca="false">L53/L52</f>
        <v>0.320083682008368</v>
      </c>
      <c r="M54" s="125" t="n">
        <f aca="false">M53/M52</f>
        <v>0.136904761904762</v>
      </c>
      <c r="N54" s="125" t="n">
        <f aca="false">N53/N52</f>
        <v>0.56135151155898</v>
      </c>
      <c r="O54" s="125" t="n">
        <f aca="false">O53/O52</f>
        <v>0.412371134020619</v>
      </c>
      <c r="P54" s="126" t="n">
        <f aca="false">P53/P52</f>
        <v>0.224691358024691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str">
        <f aca="false">IF($E68=$I18,IF($E68=$F$60,$F68,IF($E68=$G$60,$G68,IF($E68=$H$60,$H68,""))),"-")</f>
        <v>-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1.25</v>
      </c>
      <c r="Q69" s="150" t="n">
        <f aca="false">SUM(Q61:Q68)</f>
        <v>8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9.4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str">
        <f aca="false">IF($E94=$I18,IF($E94=$F$86,$F94,IF($E94=$G$86,$G94,IF($E94=$H$86,$H94,""))),"-")</f>
        <v>-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9.5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str">
        <f aca="false">IF($E107=$I18,IF($E107=$F$99,$F107,IF($E107=$G$99,$G107,IF($E107=$H$99,$H107,""))),"-")</f>
        <v>-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72</v>
      </c>
      <c r="Q108" s="150" t="n">
        <f aca="false">SUM(Q100:Q107)</f>
        <v>6.1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str">
        <f aca="false">IF($E120=$I18,IF($E120=$F$112,$F120,IF($E120=$G$112,$G120,IF($E120=$H$112,$H120,""))),"-")</f>
        <v>-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3.45</v>
      </c>
      <c r="Q121" s="150" t="n">
        <f aca="false">SUM(Q113:Q120)</f>
        <v>9.4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str">
        <f aca="false">IF($E133=$I18,IF($E133=$F$125,$F133,IF($E133=$G$125,$G133,IF($E133=$H$125,$H133,""))),"-")</f>
        <v>-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8</v>
      </c>
      <c r="Q134" s="150" t="n">
        <f aca="false">SUM(Q126:Q133)</f>
        <v>4.5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9</v>
      </c>
      <c r="V25" s="64" t="n">
        <f aca="false">RANK(Result!AW7,Result!$AW$7:$AW$18)</f>
        <v>9</v>
      </c>
      <c r="W25" s="94" t="str">
        <f aca="false">Result!T7</f>
        <v>Tim</v>
      </c>
      <c r="X25" s="95" t="n">
        <f aca="false">Result!AW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8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8</v>
      </c>
      <c r="W26" s="94" t="str">
        <f aca="false">Result!T8</f>
        <v>Grégory</v>
      </c>
      <c r="X26" s="95" t="n">
        <f aca="false">Result!AW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1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1</v>
      </c>
      <c r="W27" s="94" t="str">
        <f aca="false">Result!T9</f>
        <v>Christophe</v>
      </c>
      <c r="X27" s="95" t="n">
        <f aca="false">Result!AW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6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6</v>
      </c>
      <c r="W28" s="94" t="str">
        <f aca="false">Result!T10</f>
        <v>Ruben</v>
      </c>
      <c r="X28" s="95" t="n">
        <f aca="false">Result!AW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4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4</v>
      </c>
      <c r="W29" s="100" t="str">
        <f aca="false">Result!T11</f>
        <v>Guillaume</v>
      </c>
      <c r="X29" s="95" t="n">
        <f aca="false">Result!AW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3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3</v>
      </c>
      <c r="W30" s="94" t="str">
        <f aca="false">Result!T12</f>
        <v>Maarten</v>
      </c>
      <c r="X30" s="95" t="n">
        <f aca="false">Result!AW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0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0</v>
      </c>
      <c r="W31" s="94" t="str">
        <f aca="false">Result!T13</f>
        <v>Dieter</v>
      </c>
      <c r="X31" s="95" t="n">
        <f aca="false">Result!AW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2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2</v>
      </c>
      <c r="W32" s="94" t="str">
        <f aca="false">Result!T14</f>
        <v>Deborah</v>
      </c>
      <c r="X32" s="95" t="n">
        <f aca="false">Result!AW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2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2</v>
      </c>
      <c r="W33" s="94" t="str">
        <f aca="false">Result!T15</f>
        <v>Lienkeuh</v>
      </c>
      <c r="X33" s="95" t="n">
        <f aca="false">Result!AW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7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7</v>
      </c>
      <c r="W34" s="94" t="str">
        <f aca="false">Result!T16</f>
        <v>Pieter</v>
      </c>
      <c r="X34" s="95" t="n">
        <f aca="false">Result!AW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5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5</v>
      </c>
      <c r="W35" s="94" t="str">
        <f aca="false">Result!T17</f>
        <v>Didier</v>
      </c>
      <c r="X35" s="95" t="n">
        <f aca="false">Result!AW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11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11</v>
      </c>
      <c r="W36" s="94" t="str">
        <f aca="false">Result!T18</f>
        <v>Lien </v>
      </c>
      <c r="X36" s="95" t="n">
        <f aca="false">Result!AW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9</v>
      </c>
      <c r="V25" s="64" t="n">
        <f aca="false">RANK(Result!AX7,Result!$AX$7:$AX$18)</f>
        <v>9</v>
      </c>
      <c r="W25" s="94" t="str">
        <f aca="false">Result!T7</f>
        <v>Tim</v>
      </c>
      <c r="X25" s="95" t="n">
        <f aca="false">Result!AX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8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8</v>
      </c>
      <c r="W26" s="94" t="str">
        <f aca="false">Result!T8</f>
        <v>Grégory</v>
      </c>
      <c r="X26" s="95" t="n">
        <f aca="false">Result!AX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1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1</v>
      </c>
      <c r="W27" s="94" t="str">
        <f aca="false">Result!T9</f>
        <v>Christophe</v>
      </c>
      <c r="X27" s="95" t="n">
        <f aca="false">Result!AX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6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6</v>
      </c>
      <c r="W28" s="94" t="str">
        <f aca="false">Result!T10</f>
        <v>Ruben</v>
      </c>
      <c r="X28" s="95" t="n">
        <f aca="false">Result!AX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4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4</v>
      </c>
      <c r="W29" s="100" t="str">
        <f aca="false">Result!T11</f>
        <v>Guillaume</v>
      </c>
      <c r="X29" s="95" t="n">
        <f aca="false">Result!AX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3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3</v>
      </c>
      <c r="W30" s="94" t="str">
        <f aca="false">Result!T12</f>
        <v>Maarten</v>
      </c>
      <c r="X30" s="95" t="n">
        <f aca="false">Result!AX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0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0</v>
      </c>
      <c r="W31" s="94" t="str">
        <f aca="false">Result!T13</f>
        <v>Dieter</v>
      </c>
      <c r="X31" s="95" t="n">
        <f aca="false">Result!AX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2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2</v>
      </c>
      <c r="W32" s="94" t="str">
        <f aca="false">Result!T14</f>
        <v>Deborah</v>
      </c>
      <c r="X32" s="95" t="n">
        <f aca="false">Result!AX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2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2</v>
      </c>
      <c r="W33" s="94" t="str">
        <f aca="false">Result!T15</f>
        <v>Lienkeuh</v>
      </c>
      <c r="X33" s="95" t="n">
        <f aca="false">Result!AX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7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7</v>
      </c>
      <c r="W34" s="94" t="str">
        <f aca="false">Result!T16</f>
        <v>Pieter</v>
      </c>
      <c r="X34" s="95" t="n">
        <f aca="false">Result!AX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5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5</v>
      </c>
      <c r="W35" s="94" t="str">
        <f aca="false">Result!T17</f>
        <v>Didier</v>
      </c>
      <c r="X35" s="95" t="n">
        <f aca="false">Result!AX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11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11</v>
      </c>
      <c r="W36" s="94" t="str">
        <f aca="false">Result!T18</f>
        <v>Lien </v>
      </c>
      <c r="X36" s="95" t="n">
        <f aca="false">Result!AX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9</v>
      </c>
      <c r="V25" s="64" t="n">
        <f aca="false">RANK(Result!W7,Result!$W$7:$W$18)</f>
        <v>9</v>
      </c>
      <c r="W25" s="94" t="str">
        <f aca="false">Result!T7</f>
        <v>Tim</v>
      </c>
      <c r="X25" s="95" t="n">
        <f aca="false">Result!W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6</v>
      </c>
      <c r="V28" s="64" t="n">
        <f aca="false">IF(COUNTIF($U$25:U27,RANK(Result!W10,Result!$W$7:$W$18))&gt;0,RANK(Result!W10,Result!$W$7:$W$18)+COUNTIF($U$25:U27,RANK(Result!W10,Result!$W$7:$W$18)),RANK(Result!W10,Result!$W$7:$W$18))</f>
        <v>6</v>
      </c>
      <c r="W28" s="94" t="str">
        <f aca="false">Result!T10</f>
        <v>Ruben</v>
      </c>
      <c r="X28" s="95" t="n">
        <f aca="false">Result!W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3</v>
      </c>
      <c r="V30" s="64" t="n">
        <f aca="false">IF(COUNTIF($U$25:U29,RANK(Result!W12,Result!$W$7:$W$18))&gt;0,RANK(Result!W12,Result!$W$7:$W$18)+COUNTIF($U$25:U29,RANK(Result!W12,Result!$W$7:$W$18)),RANK(Result!W12,Result!$W$7:$W$18))</f>
        <v>3</v>
      </c>
      <c r="W30" s="94" t="str">
        <f aca="false">Result!T12</f>
        <v>Maarten</v>
      </c>
      <c r="X30" s="95" t="n">
        <f aca="false">Result!W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W15,Result!$W$7:$W$18)</f>
        <v>12</v>
      </c>
      <c r="V33" s="64" t="n">
        <f aca="false">IF(COUNTIF($U$25:U32,RANK(Result!W15,Result!$W$7:$W$18))&gt;0,RANK(Result!W15,Result!$W$7:$W$18)+COUNTIF($U$25:U32,RANK(Result!W15,Result!$W$7:$W$18)),RANK(Result!W15,Result!$W$7:$W$18))</f>
        <v>12</v>
      </c>
      <c r="W33" s="94" t="str">
        <f aca="false">Result!T15</f>
        <v>Lienkeuh</v>
      </c>
      <c r="X33" s="95" t="n">
        <f aca="false">Result!W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W16,Result!$W$7:$W$18)</f>
        <v>7</v>
      </c>
      <c r="V34" s="64" t="n">
        <f aca="false">IF(COUNTIF($U$25:U33,RANK(Result!W16,Result!$W$7:$W$18))&gt;0,RANK(Result!W16,Result!$W$7:$W$18)+COUNTIF($U$25:U33,RANK(Result!W16,Result!$W$7:$W$18)),RANK(Result!W16,Result!$W$7:$W$18))</f>
        <v>7</v>
      </c>
      <c r="W34" s="94" t="str">
        <f aca="false">Result!T16</f>
        <v>Pieter</v>
      </c>
      <c r="X34" s="95" t="n">
        <f aca="false">Result!W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W17,Result!$W$7:$W$18)</f>
        <v>5</v>
      </c>
      <c r="V35" s="64" t="n">
        <f aca="false">IF(COUNTIF($U$25:U34,RANK(Result!W17,Result!$W$7:$W$18))&gt;0,RANK(Result!W17,Result!$W$7:$W$18)+COUNTIF($U$25:U34,RANK(Result!W17,Result!$W$7:$W$18)),RANK(Result!W17,Result!$W$7:$W$18))</f>
        <v>5</v>
      </c>
      <c r="W35" s="94" t="str">
        <f aca="false">Result!T17</f>
        <v>Didier</v>
      </c>
      <c r="X35" s="95" t="n">
        <f aca="false">Result!W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W18,Result!$W$7:$W$18)</f>
        <v>11</v>
      </c>
      <c r="V36" s="64" t="n">
        <f aca="false">IF(COUNTIF($U$25:U35,RANK(Result!W18,Result!$W$7:$W$18))&gt;0,RANK(Result!W18,Result!$W$7:$W$18)+COUNTIF($U$25:U35,RANK(Result!W18,Result!$W$7:$W$18)),RANK(Result!W18,Result!$W$7:$W$18))</f>
        <v>11</v>
      </c>
      <c r="W36" s="94" t="str">
        <f aca="false">Result!T18</f>
        <v>Lien </v>
      </c>
      <c r="X36" s="95" t="n">
        <f aca="false">Result!W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9</v>
      </c>
      <c r="V25" s="64" t="n">
        <f aca="false">RANK(Result!X7,Result!$X$7:$X$18)</f>
        <v>9</v>
      </c>
      <c r="W25" s="94" t="str">
        <f aca="false">Result!T7</f>
        <v>Tim</v>
      </c>
      <c r="X25" s="95" t="n">
        <f aca="false">Result!X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8</v>
      </c>
      <c r="V26" s="64" t="n">
        <f aca="false">IF(COUNTIF($U$25:U25,RANK(Result!X8,Result!$X$7:$X$18))&gt;0,RANK(Result!X8,Result!$X$7:$X$18)+COUNTIF($U$25:U25,RANK(Result!X8,Result!$X$7:$X$18)),RANK(Result!X8,Result!$X$7:$X$18))</f>
        <v>8</v>
      </c>
      <c r="W26" s="94" t="str">
        <f aca="false">Result!T8</f>
        <v>Grégory</v>
      </c>
      <c r="X26" s="95" t="n">
        <f aca="false">Result!X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1</v>
      </c>
      <c r="V27" s="64" t="n">
        <f aca="false">IF(COUNTIF($U$25:U26,RANK(Result!X9,Result!$X$7:$X$18))&gt;0,RANK(Result!X9,Result!$X$7:$X$18)+COUNTIF($U$25:U26,RANK(Result!X9,Result!$X$7:$X$18)),RANK(Result!X9,Result!$X$7:$X$18))</f>
        <v>1</v>
      </c>
      <c r="W27" s="94" t="str">
        <f aca="false">Result!T9</f>
        <v>Christophe</v>
      </c>
      <c r="X27" s="95" t="n">
        <f aca="false">Result!X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6</v>
      </c>
      <c r="V28" s="64" t="n">
        <f aca="false">IF(COUNTIF($U$25:U27,RANK(Result!X10,Result!$X$7:$X$18))&gt;0,RANK(Result!X10,Result!$X$7:$X$18)+COUNTIF($U$25:U27,RANK(Result!X10,Result!$X$7:$X$18)),RANK(Result!X10,Result!$X$7:$X$18))</f>
        <v>6</v>
      </c>
      <c r="W28" s="94" t="str">
        <f aca="false">Result!T10</f>
        <v>Ruben</v>
      </c>
      <c r="X28" s="95" t="n">
        <f aca="false">Result!X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4</v>
      </c>
      <c r="V29" s="64" t="n">
        <f aca="false">IF(COUNTIF($U$25:U28,RANK(Result!X11,Result!$X$7:$X$18))&gt;0,RANK(Result!X11,Result!$X$7:$X$18)+COUNTIF($U$25:U28,RANK(Result!X11,Result!$X$7:$X$18)),RANK(Result!X11,Result!$X$7:$X$18))</f>
        <v>4</v>
      </c>
      <c r="W29" s="100" t="str">
        <f aca="false">Result!T11</f>
        <v>Guillaume</v>
      </c>
      <c r="X29" s="95" t="n">
        <f aca="false">Result!X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3</v>
      </c>
      <c r="V30" s="64" t="n">
        <f aca="false">IF(COUNTIF($U$25:U29,RANK(Result!X12,Result!$X$7:$X$18))&gt;0,RANK(Result!X12,Result!$X$7:$X$18)+COUNTIF($U$25:U29,RANK(Result!X12,Result!$X$7:$X$18)),RANK(Result!X12,Result!$X$7:$X$18))</f>
        <v>3</v>
      </c>
      <c r="W30" s="94" t="str">
        <f aca="false">Result!T12</f>
        <v>Maarten</v>
      </c>
      <c r="X30" s="95" t="n">
        <f aca="false">Result!X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0</v>
      </c>
      <c r="V31" s="64" t="n">
        <f aca="false">IF(COUNTIF($U$25:U30,RANK(Result!X13,Result!$X$7:$X$18))&gt;0,RANK(Result!X13,Result!$X$7:$X$18)+COUNTIF($U$25:U30,RANK(Result!X13,Result!$X$7:$X$18)),RANK(Result!X13,Result!$X$7:$X$18))</f>
        <v>10</v>
      </c>
      <c r="W31" s="94" t="str">
        <f aca="false">Result!T13</f>
        <v>Dieter</v>
      </c>
      <c r="X31" s="95" t="n">
        <f aca="false">Result!X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X15,Result!$X$7:$X$18)</f>
        <v>12</v>
      </c>
      <c r="V33" s="64" t="n">
        <f aca="false">IF(COUNTIF($U$25:U32,RANK(Result!X15,Result!$X$7:$X$18))&gt;0,RANK(Result!X15,Result!$X$7:$X$18)+COUNTIF($U$25:U32,RANK(Result!X15,Result!$X$7:$X$18)),RANK(Result!X15,Result!$X$7:$X$18))</f>
        <v>12</v>
      </c>
      <c r="W33" s="94" t="str">
        <f aca="false">Result!T15</f>
        <v>Lienkeuh</v>
      </c>
      <c r="X33" s="95" t="n">
        <f aca="false">Result!X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X16,Result!$X$7:$X$18)</f>
        <v>7</v>
      </c>
      <c r="V34" s="64" t="n">
        <f aca="false">IF(COUNTIF($U$25:U33,RANK(Result!X16,Result!$X$7:$X$18))&gt;0,RANK(Result!X16,Result!$X$7:$X$18)+COUNTIF($U$25:U33,RANK(Result!X16,Result!$X$7:$X$18)),RANK(Result!X16,Result!$X$7:$X$18))</f>
        <v>7</v>
      </c>
      <c r="W34" s="94" t="str">
        <f aca="false">Result!T16</f>
        <v>Pieter</v>
      </c>
      <c r="X34" s="95" t="n">
        <f aca="false">Result!X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X17,Result!$X$7:$X$18)</f>
        <v>5</v>
      </c>
      <c r="V35" s="64" t="n">
        <f aca="false">IF(COUNTIF($U$25:U34,RANK(Result!X17,Result!$X$7:$X$18))&gt;0,RANK(Result!X17,Result!$X$7:$X$18)+COUNTIF($U$25:U34,RANK(Result!X17,Result!$X$7:$X$18)),RANK(Result!X17,Result!$X$7:$X$18))</f>
        <v>5</v>
      </c>
      <c r="W35" s="94" t="str">
        <f aca="false">Result!T17</f>
        <v>Didier</v>
      </c>
      <c r="X35" s="95" t="n">
        <f aca="false">Result!X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X18,Result!$X$7:$X$18)</f>
        <v>11</v>
      </c>
      <c r="V36" s="64" t="n">
        <f aca="false">IF(COUNTIF($U$25:U35,RANK(Result!X18,Result!$X$7:$X$18))&gt;0,RANK(Result!X18,Result!$X$7:$X$18)+COUNTIF($U$25:U35,RANK(Result!X18,Result!$X$7:$X$18)),RANK(Result!X18,Result!$X$7:$X$18))</f>
        <v>11</v>
      </c>
      <c r="W36" s="94" t="str">
        <f aca="false">Result!T18</f>
        <v>Lien </v>
      </c>
      <c r="X36" s="95" t="n">
        <f aca="false">Result!X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Y7,Result!$Y$7:$Y$18)</f>
        <v>9</v>
      </c>
      <c r="V25" s="64" t="n">
        <f aca="false">RANK(Result!Y7,Result!$Y$7:$Y$18)</f>
        <v>9</v>
      </c>
      <c r="W25" s="94" t="str">
        <f aca="false">Result!T7</f>
        <v>Tim</v>
      </c>
      <c r="X25" s="95" t="n">
        <f aca="false">Result!Y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8</v>
      </c>
      <c r="V26" s="64" t="n">
        <f aca="false">IF(COUNTIF($U$25:U25,RANK(Result!Y8,Result!$Y$7:$Y$18))&gt;0,RANK(Result!Y8,Result!$Y$7:$Y$18)+COUNTIF($U$25:U25,RANK(Result!Y8,Result!$Y$7:$Y$18)),RANK(Result!Y8,Result!$Y$7:$Y$18))</f>
        <v>8</v>
      </c>
      <c r="W26" s="94" t="str">
        <f aca="false">Result!T8</f>
        <v>Grégory</v>
      </c>
      <c r="X26" s="95" t="n">
        <f aca="false">Result!Y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1</v>
      </c>
      <c r="V27" s="64" t="n">
        <f aca="false">IF(COUNTIF($U$25:U26,RANK(Result!Y9,Result!$Y$7:$Y$18))&gt;0,RANK(Result!Y9,Result!$Y$7:$Y$18)+COUNTIF($U$25:U26,RANK(Result!Y9,Result!$Y$7:$Y$18)),RANK(Result!Y9,Result!$Y$7:$Y$18))</f>
        <v>1</v>
      </c>
      <c r="W27" s="94" t="str">
        <f aca="false">Result!T9</f>
        <v>Christophe</v>
      </c>
      <c r="X27" s="95" t="n">
        <f aca="false">Result!Y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6</v>
      </c>
      <c r="V28" s="64" t="n">
        <f aca="false">IF(COUNTIF($U$25:U27,RANK(Result!Y10,Result!$Y$7:$Y$18))&gt;0,RANK(Result!Y10,Result!$Y$7:$Y$18)+COUNTIF($U$25:U27,RANK(Result!Y10,Result!$Y$7:$Y$18)),RANK(Result!Y10,Result!$Y$7:$Y$18))</f>
        <v>6</v>
      </c>
      <c r="W28" s="94" t="str">
        <f aca="false">Result!T10</f>
        <v>Ruben</v>
      </c>
      <c r="X28" s="95" t="n">
        <f aca="false">Result!Y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4</v>
      </c>
      <c r="V29" s="64" t="n">
        <f aca="false">IF(COUNTIF($U$25:U28,RANK(Result!Y11,Result!$Y$7:$Y$18))&gt;0,RANK(Result!Y11,Result!$Y$7:$Y$18)+COUNTIF($U$25:U28,RANK(Result!Y11,Result!$Y$7:$Y$18)),RANK(Result!Y11,Result!$Y$7:$Y$18))</f>
        <v>4</v>
      </c>
      <c r="W29" s="100" t="str">
        <f aca="false">Result!T11</f>
        <v>Guillaume</v>
      </c>
      <c r="X29" s="95" t="n">
        <f aca="false">Result!Y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3</v>
      </c>
      <c r="V30" s="64" t="n">
        <f aca="false">IF(COUNTIF($U$25:U29,RANK(Result!Y12,Result!$Y$7:$Y$18))&gt;0,RANK(Result!Y12,Result!$Y$7:$Y$18)+COUNTIF($U$25:U29,RANK(Result!Y12,Result!$Y$7:$Y$18)),RANK(Result!Y12,Result!$Y$7:$Y$18))</f>
        <v>3</v>
      </c>
      <c r="W30" s="94" t="str">
        <f aca="false">Result!T12</f>
        <v>Maarten</v>
      </c>
      <c r="X30" s="95" t="n">
        <f aca="false">Result!Y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0</v>
      </c>
      <c r="V31" s="64" t="n">
        <f aca="false">IF(COUNTIF($U$25:U30,RANK(Result!Y13,Result!$Y$7:$Y$18))&gt;0,RANK(Result!Y13,Result!$Y$7:$Y$18)+COUNTIF($U$25:U30,RANK(Result!Y13,Result!$Y$7:$Y$18)),RANK(Result!Y13,Result!$Y$7:$Y$18))</f>
        <v>10</v>
      </c>
      <c r="W31" s="94" t="str">
        <f aca="false">Result!T13</f>
        <v>Dieter</v>
      </c>
      <c r="X31" s="95" t="n">
        <f aca="false">Result!Y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Y14,Result!$Y$7:$Y$18)</f>
        <v>2</v>
      </c>
      <c r="V32" s="64" t="n">
        <f aca="false">IF(COUNTIF($U$25:U31,RANK(Result!Y14,Result!$Y$7:$Y$18))&gt;0,RANK(Result!Y14,Result!$Y$7:$Y$18)+COUNTIF($U$25:U31,RANK(Result!Y14,Result!$Y$7:$Y$18)),RANK(Result!Y14,Result!$Y$7:$Y$18))</f>
        <v>2</v>
      </c>
      <c r="W32" s="94" t="str">
        <f aca="false">Result!T14</f>
        <v>Deborah</v>
      </c>
      <c r="X32" s="95" t="n">
        <f aca="false">Result!Y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Y15,Result!$Y$7:$Y$18)</f>
        <v>12</v>
      </c>
      <c r="V33" s="64" t="n">
        <f aca="false">IF(COUNTIF($U$25:U32,RANK(Result!Y15,Result!$Y$7:$Y$18))&gt;0,RANK(Result!Y15,Result!$Y$7:$Y$18)+COUNTIF($U$25:U32,RANK(Result!Y15,Result!$Y$7:$Y$18)),RANK(Result!Y15,Result!$Y$7:$Y$18))</f>
        <v>12</v>
      </c>
      <c r="W33" s="94" t="str">
        <f aca="false">Result!T15</f>
        <v>Lienkeuh</v>
      </c>
      <c r="X33" s="95" t="n">
        <f aca="false">Result!Y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Y16,Result!$Y$7:$Y$18)</f>
        <v>7</v>
      </c>
      <c r="V34" s="64" t="n">
        <f aca="false">IF(COUNTIF($U$25:U33,RANK(Result!Y16,Result!$Y$7:$Y$18))&gt;0,RANK(Result!Y16,Result!$Y$7:$Y$18)+COUNTIF($U$25:U33,RANK(Result!Y16,Result!$Y$7:$Y$18)),RANK(Result!Y16,Result!$Y$7:$Y$18))</f>
        <v>7</v>
      </c>
      <c r="W34" s="94" t="str">
        <f aca="false">Result!T16</f>
        <v>Pieter</v>
      </c>
      <c r="X34" s="95" t="n">
        <f aca="false">Result!Y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Y17,Result!$Y$7:$Y$18)</f>
        <v>5</v>
      </c>
      <c r="V35" s="64" t="n">
        <f aca="false">IF(COUNTIF($U$25:U34,RANK(Result!Y17,Result!$Y$7:$Y$18))&gt;0,RANK(Result!Y17,Result!$Y$7:$Y$18)+COUNTIF($U$25:U34,RANK(Result!Y17,Result!$Y$7:$Y$18)),RANK(Result!Y17,Result!$Y$7:$Y$18))</f>
        <v>5</v>
      </c>
      <c r="W35" s="94" t="str">
        <f aca="false">Result!T17</f>
        <v>Didier</v>
      </c>
      <c r="X35" s="95" t="n">
        <f aca="false">Result!Y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Y18,Result!$Y$7:$Y$18)</f>
        <v>11</v>
      </c>
      <c r="V36" s="64" t="n">
        <f aca="false">IF(COUNTIF($U$25:U35,RANK(Result!Y18,Result!$Y$7:$Y$18))&gt;0,RANK(Result!Y18,Result!$Y$7:$Y$18)+COUNTIF($U$25:U35,RANK(Result!Y18,Result!$Y$7:$Y$18)),RANK(Result!Y18,Result!$Y$7:$Y$18))</f>
        <v>11</v>
      </c>
      <c r="W36" s="94" t="str">
        <f aca="false">Result!T18</f>
        <v>Lien </v>
      </c>
      <c r="X36" s="95" t="n">
        <f aca="false">Result!Y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9</v>
      </c>
      <c r="V25" s="64" t="n">
        <f aca="false">RANK(Result!Z7,Result!$Z$7:$Z$18)</f>
        <v>9</v>
      </c>
      <c r="W25" s="94" t="str">
        <f aca="false">Result!T7</f>
        <v>Tim</v>
      </c>
      <c r="X25" s="95" t="n">
        <f aca="false">Result!Z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8</v>
      </c>
      <c r="V26" s="64" t="n">
        <f aca="false">IF(COUNTIF($U$25:U25,RANK(Result!Z8,Result!$Z$7:$Z$18))&gt;0,RANK(Result!Z8,Result!$Z$7:$Z$18)+COUNTIF($U$25:U25,RANK(Result!Z8,Result!$Z$7:$Z$18)),RANK(Result!Z8,Result!$Z$7:$Z$18))</f>
        <v>8</v>
      </c>
      <c r="W26" s="94" t="str">
        <f aca="false">Result!T8</f>
        <v>Grégory</v>
      </c>
      <c r="X26" s="95" t="n">
        <f aca="false">Result!Z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1</v>
      </c>
      <c r="V27" s="64" t="n">
        <f aca="false">IF(COUNTIF($U$25:U26,RANK(Result!Z9,Result!$Z$7:$Z$18))&gt;0,RANK(Result!Z9,Result!$Z$7:$Z$18)+COUNTIF($U$25:U26,RANK(Result!Z9,Result!$Z$7:$Z$18)),RANK(Result!Z9,Result!$Z$7:$Z$18))</f>
        <v>1</v>
      </c>
      <c r="W27" s="94" t="str">
        <f aca="false">Result!T9</f>
        <v>Christophe</v>
      </c>
      <c r="X27" s="95" t="n">
        <f aca="false">Result!Z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6</v>
      </c>
      <c r="V28" s="64" t="n">
        <f aca="false">IF(COUNTIF($U$25:U27,RANK(Result!Z10,Result!$Z$7:$Z$18))&gt;0,RANK(Result!Z10,Result!$Z$7:$Z$18)+COUNTIF($U$25:U27,RANK(Result!Z10,Result!$Z$7:$Z$18)),RANK(Result!Z10,Result!$Z$7:$Z$18))</f>
        <v>6</v>
      </c>
      <c r="W28" s="94" t="str">
        <f aca="false">Result!T10</f>
        <v>Ruben</v>
      </c>
      <c r="X28" s="95" t="n">
        <f aca="false">Result!Z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4</v>
      </c>
      <c r="V29" s="64" t="n">
        <f aca="false">IF(COUNTIF($U$25:U28,RANK(Result!Z11,Result!$Z$7:$Z$18))&gt;0,RANK(Result!Z11,Result!$Z$7:$Z$18)+COUNTIF($U$25:U28,RANK(Result!Z11,Result!$Z$7:$Z$18)),RANK(Result!Z11,Result!$Z$7:$Z$18))</f>
        <v>4</v>
      </c>
      <c r="W29" s="100" t="str">
        <f aca="false">Result!T11</f>
        <v>Guillaume</v>
      </c>
      <c r="X29" s="95" t="n">
        <f aca="false">Result!Z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3</v>
      </c>
      <c r="V30" s="64" t="n">
        <f aca="false">IF(COUNTIF($U$25:U29,RANK(Result!Z12,Result!$Z$7:$Z$18))&gt;0,RANK(Result!Z12,Result!$Z$7:$Z$18)+COUNTIF($U$25:U29,RANK(Result!Z12,Result!$Z$7:$Z$18)),RANK(Result!Z12,Result!$Z$7:$Z$18))</f>
        <v>3</v>
      </c>
      <c r="W30" s="94" t="str">
        <f aca="false">Result!T12</f>
        <v>Maarten</v>
      </c>
      <c r="X30" s="95" t="n">
        <f aca="false">Result!Z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0</v>
      </c>
      <c r="V31" s="64" t="n">
        <f aca="false">IF(COUNTIF($U$25:U30,RANK(Result!Z13,Result!$Z$7:$Z$18))&gt;0,RANK(Result!Z13,Result!$Z$7:$Z$18)+COUNTIF($U$25:U30,RANK(Result!Z13,Result!$Z$7:$Z$18)),RANK(Result!Z13,Result!$Z$7:$Z$18))</f>
        <v>10</v>
      </c>
      <c r="W31" s="94" t="str">
        <f aca="false">Result!T13</f>
        <v>Dieter</v>
      </c>
      <c r="X31" s="95" t="n">
        <f aca="false">Result!Z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2</v>
      </c>
      <c r="V32" s="64" t="n">
        <f aca="false">IF(COUNTIF($U$25:U31,RANK(Result!Z14,Result!$Z$7:$Z$18))&gt;0,RANK(Result!Z14,Result!$Z$7:$Z$18)+COUNTIF($U$25:U31,RANK(Result!Z14,Result!$Z$7:$Z$18)),RANK(Result!Z14,Result!$Z$7:$Z$18))</f>
        <v>2</v>
      </c>
      <c r="W32" s="94" t="str">
        <f aca="false">Result!T14</f>
        <v>Deborah</v>
      </c>
      <c r="X32" s="95" t="n">
        <f aca="false">Result!Z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2</v>
      </c>
      <c r="V33" s="64" t="n">
        <f aca="false">IF(COUNTIF($U$25:U32,RANK(Result!Z15,Result!$Z$7:$Z$18))&gt;0,RANK(Result!Z15,Result!$Z$7:$Z$18)+COUNTIF($U$25:U32,RANK(Result!Z15,Result!$Z$7:$Z$18)),RANK(Result!Z15,Result!$Z$7:$Z$18))</f>
        <v>12</v>
      </c>
      <c r="W33" s="94" t="str">
        <f aca="false">Result!T15</f>
        <v>Lienkeuh</v>
      </c>
      <c r="X33" s="95" t="n">
        <f aca="false">Result!Z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7</v>
      </c>
      <c r="V34" s="64" t="n">
        <f aca="false">IF(COUNTIF($U$25:U33,RANK(Result!Z16,Result!$Z$7:$Z$18))&gt;0,RANK(Result!Z16,Result!$Z$7:$Z$18)+COUNTIF($U$25:U33,RANK(Result!Z16,Result!$Z$7:$Z$18)),RANK(Result!Z16,Result!$Z$7:$Z$18))</f>
        <v>7</v>
      </c>
      <c r="W34" s="94" t="str">
        <f aca="false">Result!T16</f>
        <v>Pieter</v>
      </c>
      <c r="X34" s="95" t="n">
        <f aca="false">Result!Z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5</v>
      </c>
      <c r="V35" s="64" t="n">
        <f aca="false">IF(COUNTIF($U$25:U34,RANK(Result!Z17,Result!$Z$7:$Z$18))&gt;0,RANK(Result!Z17,Result!$Z$7:$Z$18)+COUNTIF($U$25:U34,RANK(Result!Z17,Result!$Z$7:$Z$18)),RANK(Result!Z17,Result!$Z$7:$Z$18))</f>
        <v>5</v>
      </c>
      <c r="W35" s="94" t="str">
        <f aca="false">Result!T17</f>
        <v>Didier</v>
      </c>
      <c r="X35" s="95" t="n">
        <f aca="false">Result!Z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11</v>
      </c>
      <c r="V36" s="64" t="n">
        <f aca="false">IF(COUNTIF($U$25:U35,RANK(Result!Z18,Result!$Z$7:$Z$18))&gt;0,RANK(Result!Z18,Result!$Z$7:$Z$18)+COUNTIF($U$25:U35,RANK(Result!Z18,Result!$Z$7:$Z$18)),RANK(Result!Z18,Result!$Z$7:$Z$18))</f>
        <v>11</v>
      </c>
      <c r="W36" s="94" t="str">
        <f aca="false">Result!T18</f>
        <v>Lien </v>
      </c>
      <c r="X36" s="95" t="n">
        <f aca="false">Result!Z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9</v>
      </c>
      <c r="V25" s="64" t="n">
        <f aca="false">RANK(Result!AA7,Result!$AA$7:$AA$18)</f>
        <v>9</v>
      </c>
      <c r="W25" s="94" t="str">
        <f aca="false">Result!T7</f>
        <v>Tim</v>
      </c>
      <c r="X25" s="95" t="n">
        <f aca="false">Result!AA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8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8</v>
      </c>
      <c r="W26" s="94" t="str">
        <f aca="false">Result!T8</f>
        <v>Grégory</v>
      </c>
      <c r="X26" s="95" t="n">
        <f aca="false">Result!AA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1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1</v>
      </c>
      <c r="W27" s="94" t="str">
        <f aca="false">Result!T9</f>
        <v>Christophe</v>
      </c>
      <c r="X27" s="95" t="n">
        <f aca="false">Result!AA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6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6</v>
      </c>
      <c r="W28" s="94" t="str">
        <f aca="false">Result!T10</f>
        <v>Ruben</v>
      </c>
      <c r="X28" s="95" t="n">
        <f aca="false">Result!AA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4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4</v>
      </c>
      <c r="W29" s="100" t="str">
        <f aca="false">Result!T11</f>
        <v>Guillaume</v>
      </c>
      <c r="X29" s="95" t="n">
        <f aca="false">Result!AA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3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3</v>
      </c>
      <c r="W30" s="94" t="str">
        <f aca="false">Result!T12</f>
        <v>Maarten</v>
      </c>
      <c r="X30" s="95" t="n">
        <f aca="false">Result!AA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0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0</v>
      </c>
      <c r="W31" s="94" t="str">
        <f aca="false">Result!T13</f>
        <v>Dieter</v>
      </c>
      <c r="X31" s="95" t="n">
        <f aca="false">Result!AA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2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2</v>
      </c>
      <c r="W32" s="94" t="str">
        <f aca="false">Result!T14</f>
        <v>Deborah</v>
      </c>
      <c r="X32" s="95" t="n">
        <f aca="false">Result!AA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2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2</v>
      </c>
      <c r="W33" s="94" t="str">
        <f aca="false">Result!T15</f>
        <v>Lienkeuh</v>
      </c>
      <c r="X33" s="95" t="n">
        <f aca="false">Result!AA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7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7</v>
      </c>
      <c r="W34" s="94" t="str">
        <f aca="false">Result!T16</f>
        <v>Pieter</v>
      </c>
      <c r="X34" s="95" t="n">
        <f aca="false">Result!AA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5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5</v>
      </c>
      <c r="W35" s="94" t="str">
        <f aca="false">Result!T17</f>
        <v>Didier</v>
      </c>
      <c r="X35" s="95" t="n">
        <f aca="false">Result!AA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11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11</v>
      </c>
      <c r="W36" s="94" t="str">
        <f aca="false">Result!T18</f>
        <v>Lien </v>
      </c>
      <c r="X36" s="95" t="n">
        <f aca="false">Result!AA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9</v>
      </c>
      <c r="V25" s="64" t="n">
        <f aca="false">RANK(Result!AB7,Result!$AB$7:$AB$18)</f>
        <v>9</v>
      </c>
      <c r="W25" s="94" t="str">
        <f aca="false">Result!T7</f>
        <v>Tim</v>
      </c>
      <c r="X25" s="95" t="n">
        <f aca="false">Result!AB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8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8</v>
      </c>
      <c r="W26" s="94" t="str">
        <f aca="false">Result!T8</f>
        <v>Grégory</v>
      </c>
      <c r="X26" s="95" t="n">
        <f aca="false">Result!AB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1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1</v>
      </c>
      <c r="W27" s="94" t="str">
        <f aca="false">Result!T9</f>
        <v>Christophe</v>
      </c>
      <c r="X27" s="95" t="n">
        <f aca="false">Result!AB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6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6</v>
      </c>
      <c r="W28" s="94" t="str">
        <f aca="false">Result!T10</f>
        <v>Ruben</v>
      </c>
      <c r="X28" s="95" t="n">
        <f aca="false">Result!AB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4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4</v>
      </c>
      <c r="W29" s="100" t="str">
        <f aca="false">Result!T11</f>
        <v>Guillaume</v>
      </c>
      <c r="X29" s="95" t="n">
        <f aca="false">Result!AB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3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3</v>
      </c>
      <c r="W30" s="94" t="str">
        <f aca="false">Result!T12</f>
        <v>Maarten</v>
      </c>
      <c r="X30" s="95" t="n">
        <f aca="false">Result!AB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0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0</v>
      </c>
      <c r="W31" s="94" t="str">
        <f aca="false">Result!T13</f>
        <v>Dieter</v>
      </c>
      <c r="X31" s="95" t="n">
        <f aca="false">Result!AB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2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2</v>
      </c>
      <c r="W32" s="94" t="str">
        <f aca="false">Result!T14</f>
        <v>Deborah</v>
      </c>
      <c r="X32" s="95" t="n">
        <f aca="false">Result!AB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2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2</v>
      </c>
      <c r="W33" s="94" t="str">
        <f aca="false">Result!T15</f>
        <v>Lienkeuh</v>
      </c>
      <c r="X33" s="95" t="n">
        <f aca="false">Result!AB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7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7</v>
      </c>
      <c r="W34" s="94" t="str">
        <f aca="false">Result!T16</f>
        <v>Pieter</v>
      </c>
      <c r="X34" s="95" t="n">
        <f aca="false">Result!AB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5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5</v>
      </c>
      <c r="W35" s="94" t="str">
        <f aca="false">Result!T17</f>
        <v>Didier</v>
      </c>
      <c r="X35" s="95" t="n">
        <f aca="false">Result!AB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11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11</v>
      </c>
      <c r="W36" s="94" t="str">
        <f aca="false">Result!T18</f>
        <v>Lien </v>
      </c>
      <c r="X36" s="95" t="n">
        <f aca="false">Result!AB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09T19:08:42Z</dcterms:modified>
  <cp:revision>0</cp:revision>
  <dc:subject/>
  <dc:title/>
</cp:coreProperties>
</file>