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assage-Doorgang1" sheetId="1" state="visible" r:id="rId2"/>
    <sheet name="Passage-Doorgang2" sheetId="2" state="visible" r:id="rId3"/>
    <sheet name="Passage-Doorgang3" sheetId="3" state="visible" r:id="rId4"/>
    <sheet name="PassageDoorgang4" sheetId="4" state="visible" r:id="rId5"/>
    <sheet name="Avec-Met diopter" sheetId="5" state="visible" r:id="rId6"/>
    <sheet name="Sans-Zonder diopter" sheetId="6" state="visible" r:id="rId7"/>
    <sheet name="Cham.-Kampreeks" sheetId="7" state="visible" r:id="rId8"/>
    <sheet name="Barrage" sheetId="8" state="visible" r:id="rId9"/>
    <sheet name="Equipes-Einduitslag" sheetId="9" state="visible" r:id="rId10"/>
    <sheet name="Feuil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9">
  <si>
    <t xml:space="preserve">België  -  Nederland  -  10 M / 10 D  -  Belgique  -  Pays-Bas</t>
  </si>
  <si>
    <t xml:space="preserve">Visé  -  25 - 10 - 2015</t>
  </si>
  <si>
    <t xml:space="preserve">Ligne</t>
  </si>
  <si>
    <t xml:space="preserve">Passage-Doorgang 1</t>
  </si>
  <si>
    <t xml:space="preserve">Rozen</t>
  </si>
  <si>
    <t xml:space="preserve">Baan</t>
  </si>
  <si>
    <t xml:space="preserve">Tot.</t>
  </si>
  <si>
    <t xml:space="preserve">Roses</t>
  </si>
  <si>
    <t xml:space="preserve">DIOPTER</t>
  </si>
  <si>
    <t xml:space="preserve">THÜSS WIM</t>
  </si>
  <si>
    <t xml:space="preserve">DIOPTRE</t>
  </si>
  <si>
    <t xml:space="preserve">WOLTERS BART</t>
  </si>
  <si>
    <t xml:space="preserve">PEELEN DEO</t>
  </si>
  <si>
    <t xml:space="preserve">LEEN LUC</t>
  </si>
  <si>
    <t xml:space="preserve">OSTE NICOLAS</t>
  </si>
  <si>
    <t xml:space="preserve">HOSTE JOHAN</t>
  </si>
  <si>
    <t xml:space="preserve">KLASSIEK</t>
  </si>
  <si>
    <t xml:space="preserve">KRIEGERS HANS</t>
  </si>
  <si>
    <t xml:space="preserve">CLASSIQUE</t>
  </si>
  <si>
    <t xml:space="preserve">WILLEMSEN MARTIN</t>
  </si>
  <si>
    <t xml:space="preserve">VAN GENEIJGEN MARCO</t>
  </si>
  <si>
    <t xml:space="preserve">LANDRIEU PHILIPPE</t>
  </si>
  <si>
    <t xml:space="preserve">PALMERS JACKY</t>
  </si>
  <si>
    <t xml:space="preserve">NEIRINCK HUBERT</t>
  </si>
  <si>
    <t xml:space="preserve">Met Diopter / Avec Dioptre</t>
  </si>
  <si>
    <t xml:space="preserve">Zonder diopter / Sans Dioptre</t>
  </si>
  <si>
    <t xml:space="preserve">Doorgang / Passage</t>
  </si>
  <si>
    <t xml:space="preserve">Vol</t>
  </si>
  <si>
    <t xml:space="preserve">Nederland / Pays-Bas</t>
  </si>
  <si>
    <t xml:space="preserve">België / Belgique</t>
  </si>
  <si>
    <t xml:space="preserve">Passage-Doorgang 2</t>
  </si>
  <si>
    <t xml:space="preserve">KERSTEN TJEBBE</t>
  </si>
  <si>
    <t xml:space="preserve">KUSTER YVONNE</t>
  </si>
  <si>
    <t xml:space="preserve">BONGERS HENNY</t>
  </si>
  <si>
    <t xml:space="preserve">SCHOLLAERT CARLO</t>
  </si>
  <si>
    <t xml:space="preserve">SNOECKX GERARD</t>
  </si>
  <si>
    <t xml:space="preserve">DANTINNE SYLVAIN</t>
  </si>
  <si>
    <t xml:space="preserve">WAGNER REINHARD</t>
  </si>
  <si>
    <t xml:space="preserve">VAN DEN BERG TJEU</t>
  </si>
  <si>
    <t xml:space="preserve">TIMMERMANS NICK</t>
  </si>
  <si>
    <t xml:space="preserve">SNOECKX LUC</t>
  </si>
  <si>
    <t xml:space="preserve">DEVROYE JOÊL</t>
  </si>
  <si>
    <t xml:space="preserve">VAN DE WIELE PETER</t>
  </si>
  <si>
    <t xml:space="preserve">Passage-Doorgang 3</t>
  </si>
  <si>
    <t xml:space="preserve">VAN DOORN FER</t>
  </si>
  <si>
    <t xml:space="preserve">DANIELS HUUB</t>
  </si>
  <si>
    <t xml:space="preserve">WITJES GLENN</t>
  </si>
  <si>
    <t xml:space="preserve">LEMMENS GUY</t>
  </si>
  <si>
    <t xml:space="preserve">DE CONINCK MARC</t>
  </si>
  <si>
    <t xml:space="preserve">Passage-Doorgang 4</t>
  </si>
  <si>
    <t xml:space="preserve">RESERVE</t>
  </si>
  <si>
    <t xml:space="preserve">DUIS ELLIE</t>
  </si>
  <si>
    <t xml:space="preserve">10 D</t>
  </si>
  <si>
    <t xml:space="preserve">LEMMENS WIM</t>
  </si>
  <si>
    <t xml:space="preserve">COUVREUR ERIC</t>
  </si>
  <si>
    <t xml:space="preserve">NEIRINCKX YOURI</t>
  </si>
  <si>
    <t xml:space="preserve">DRIESEN COR</t>
  </si>
  <si>
    <t xml:space="preserve">TIMMERMANS TWAN</t>
  </si>
  <si>
    <t xml:space="preserve">10 M</t>
  </si>
  <si>
    <t xml:space="preserve">LANDRIEU MICHEL</t>
  </si>
  <si>
    <t xml:space="preserve"> </t>
  </si>
  <si>
    <t xml:space="preserve">België  -  Nederland  -  10 dioptre</t>
  </si>
  <si>
    <t xml:space="preserve">Visé  -  25 october 2015</t>
  </si>
  <si>
    <t xml:space="preserve">Avec-Met diopter</t>
  </si>
  <si>
    <t xml:space="preserve">Totaal</t>
  </si>
  <si>
    <t xml:space="preserve">Land</t>
  </si>
  <si>
    <t xml:space="preserve">Kamp</t>
  </si>
  <si>
    <t xml:space="preserve">B</t>
  </si>
  <si>
    <t xml:space="preserve">N</t>
  </si>
  <si>
    <t xml:space="preserve">België  -  Nederland  -  10 meter</t>
  </si>
  <si>
    <t xml:space="preserve">Sans-Zonder diopter</t>
  </si>
  <si>
    <t xml:space="preserve">LAND</t>
  </si>
  <si>
    <t xml:space="preserve">MET</t>
  </si>
  <si>
    <t xml:space="preserve">België  -  Nederland  -  10 M / 10 D -  Belgique  -  Pays-Bas</t>
  </si>
  <si>
    <t xml:space="preserve">Place</t>
  </si>
  <si>
    <t xml:space="preserve">diopter - dioptre</t>
  </si>
  <si>
    <t xml:space="preserve">Nakamp / Barrage</t>
  </si>
  <si>
    <t xml:space="preserve">Plaats</t>
  </si>
  <si>
    <t xml:space="preserve">klassiek - classique</t>
  </si>
  <si>
    <t xml:space="preserve">Barrage</t>
  </si>
  <si>
    <t xml:space="preserve">EQUIPES</t>
  </si>
  <si>
    <t xml:space="preserve">BE</t>
  </si>
  <si>
    <t xml:space="preserve">NL</t>
  </si>
  <si>
    <t xml:space="preserve">Avec-Met </t>
  </si>
  <si>
    <t xml:space="preserve">Sans-Zonder</t>
  </si>
  <si>
    <t xml:space="preserve">Total-Totaal</t>
  </si>
  <si>
    <t xml:space="preserve">Individuels</t>
  </si>
  <si>
    <t xml:space="preserve">Points-Punts</t>
  </si>
  <si>
    <t xml:space="preserve">Sans-Zonde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name val="Arial"/>
      <family val="2"/>
    </font>
    <font>
      <b val="true"/>
      <sz val="16"/>
      <name val="Arial"/>
      <family val="2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sz val="14"/>
      <color rgb="FFDD080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Q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66"/>
    <col collapsed="false" customWidth="true" hidden="false" outlineLevel="0" max="3" min="3" style="1" width="35.99"/>
    <col collapsed="false" customWidth="true" hidden="false" outlineLevel="0" max="13" min="4" style="2" width="6.66"/>
    <col collapsed="false" customWidth="true" hidden="false" outlineLevel="0" max="14" min="14" style="2" width="7.99"/>
    <col collapsed="false" customWidth="true" hidden="false" outlineLevel="0" max="15" min="15" style="2" width="7.43"/>
    <col collapsed="false" customWidth="true" hidden="false" outlineLevel="0" max="16" min="16" style="0" width="3.66"/>
    <col collapsed="false" customWidth="true" hidden="false" outlineLevel="0" max="20" min="17" style="0" width="6.66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6" hidden="false" customHeight="false" outlineLevel="0" collapsed="false">
      <c r="A3" s="5" t="s">
        <v>2</v>
      </c>
      <c r="B3" s="6"/>
      <c r="C3" s="5" t="s">
        <v>3</v>
      </c>
      <c r="O3" s="5" t="s">
        <v>4</v>
      </c>
    </row>
    <row r="4" customFormat="false" ht="15.6" hidden="false" customHeight="false" outlineLevel="0" collapsed="false">
      <c r="A4" s="5" t="s">
        <v>5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s">
        <v>6</v>
      </c>
      <c r="O4" s="5" t="s">
        <v>7</v>
      </c>
    </row>
    <row r="5" customFormat="false" ht="15" hidden="false" customHeight="false" outlineLevel="0" collapsed="false">
      <c r="A5" s="7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5" customFormat="true" ht="21.75" hidden="false" customHeight="true" outlineLevel="0" collapsed="false">
      <c r="A6" s="9" t="n">
        <v>1</v>
      </c>
      <c r="B6" s="10" t="s">
        <v>8</v>
      </c>
      <c r="C6" s="11" t="s">
        <v>9</v>
      </c>
      <c r="D6" s="9" t="n">
        <v>9</v>
      </c>
      <c r="E6" s="9" t="n">
        <v>9</v>
      </c>
      <c r="F6" s="9" t="n">
        <v>10</v>
      </c>
      <c r="G6" s="9" t="n">
        <v>9</v>
      </c>
      <c r="H6" s="9" t="n">
        <v>10</v>
      </c>
      <c r="I6" s="9" t="n">
        <v>10</v>
      </c>
      <c r="J6" s="9" t="n">
        <v>10</v>
      </c>
      <c r="K6" s="9" t="n">
        <v>10</v>
      </c>
      <c r="L6" s="9" t="n">
        <v>10</v>
      </c>
      <c r="M6" s="9" t="n">
        <v>10</v>
      </c>
      <c r="N6" s="12" t="n">
        <f aca="false">SUM(D6:M6)</f>
        <v>97</v>
      </c>
      <c r="O6" s="13" t="n">
        <f aca="false">COUNTIF(D6:M6,"=10")</f>
        <v>7</v>
      </c>
      <c r="P6" s="14" t="s">
        <v>10</v>
      </c>
      <c r="S6" s="0"/>
    </row>
    <row r="7" s="15" customFormat="true" ht="21.75" hidden="false" customHeight="true" outlineLevel="0" collapsed="false">
      <c r="A7" s="9" t="n">
        <v>2</v>
      </c>
      <c r="B7" s="10"/>
      <c r="C7" s="16" t="s">
        <v>11</v>
      </c>
      <c r="D7" s="9" t="n">
        <v>10</v>
      </c>
      <c r="E7" s="9" t="n">
        <v>10</v>
      </c>
      <c r="F7" s="9" t="n">
        <v>8</v>
      </c>
      <c r="G7" s="9" t="n">
        <v>10</v>
      </c>
      <c r="H7" s="9" t="n">
        <v>9</v>
      </c>
      <c r="I7" s="9" t="n">
        <v>10</v>
      </c>
      <c r="J7" s="9" t="n">
        <v>9</v>
      </c>
      <c r="K7" s="9" t="n">
        <v>9</v>
      </c>
      <c r="L7" s="9" t="n">
        <v>8</v>
      </c>
      <c r="M7" s="9" t="n">
        <v>10</v>
      </c>
      <c r="N7" s="12" t="n">
        <f aca="false">SUM(D7:M7)</f>
        <v>93</v>
      </c>
      <c r="O7" s="13" t="n">
        <f aca="false">COUNTIF(D7:M7,"=10")</f>
        <v>5</v>
      </c>
      <c r="P7" s="14"/>
      <c r="S7" s="0"/>
    </row>
    <row r="8" s="15" customFormat="true" ht="21.75" hidden="false" customHeight="true" outlineLevel="0" collapsed="false">
      <c r="A8" s="9" t="n">
        <v>3</v>
      </c>
      <c r="B8" s="10"/>
      <c r="C8" s="16" t="s">
        <v>12</v>
      </c>
      <c r="D8" s="9" t="n">
        <v>10</v>
      </c>
      <c r="E8" s="9" t="n">
        <v>9</v>
      </c>
      <c r="F8" s="9" t="n">
        <v>9</v>
      </c>
      <c r="G8" s="9" t="n">
        <v>9</v>
      </c>
      <c r="H8" s="9" t="n">
        <v>9</v>
      </c>
      <c r="I8" s="9" t="n">
        <v>9</v>
      </c>
      <c r="J8" s="9" t="n">
        <v>6</v>
      </c>
      <c r="K8" s="9" t="n">
        <v>10</v>
      </c>
      <c r="L8" s="9" t="n">
        <v>10</v>
      </c>
      <c r="M8" s="9" t="n">
        <v>9</v>
      </c>
      <c r="N8" s="12" t="n">
        <f aca="false">SUM(D8:M8)</f>
        <v>90</v>
      </c>
      <c r="O8" s="13" t="n">
        <f aca="false">COUNTIF(D8:M8,"=10")</f>
        <v>3</v>
      </c>
      <c r="P8" s="14"/>
      <c r="S8" s="0"/>
      <c r="U8" s="0"/>
    </row>
    <row r="9" s="15" customFormat="true" ht="21.75" hidden="false" customHeight="true" outlineLevel="0" collapsed="false">
      <c r="A9" s="17" t="n">
        <v>4</v>
      </c>
      <c r="B9" s="10"/>
      <c r="C9" s="18" t="s">
        <v>13</v>
      </c>
      <c r="D9" s="17" t="n">
        <v>8</v>
      </c>
      <c r="E9" s="17" t="n">
        <v>10</v>
      </c>
      <c r="F9" s="17" t="n">
        <v>9</v>
      </c>
      <c r="G9" s="17" t="n">
        <v>9</v>
      </c>
      <c r="H9" s="17" t="n">
        <v>10</v>
      </c>
      <c r="I9" s="17" t="n">
        <v>9</v>
      </c>
      <c r="J9" s="17" t="n">
        <v>10</v>
      </c>
      <c r="K9" s="17" t="n">
        <v>10</v>
      </c>
      <c r="L9" s="17" t="n">
        <v>10</v>
      </c>
      <c r="M9" s="17" t="n">
        <v>9</v>
      </c>
      <c r="N9" s="19" t="n">
        <f aca="false">SUM(D9:M9)</f>
        <v>94</v>
      </c>
      <c r="O9" s="20" t="n">
        <f aca="false">COUNTIF(D9:M9,"=10")</f>
        <v>5</v>
      </c>
      <c r="P9" s="14"/>
      <c r="S9" s="0"/>
      <c r="U9" s="0"/>
    </row>
    <row r="10" s="15" customFormat="true" ht="21.75" hidden="false" customHeight="true" outlineLevel="0" collapsed="false">
      <c r="A10" s="17" t="n">
        <v>5</v>
      </c>
      <c r="B10" s="10"/>
      <c r="C10" s="18" t="s">
        <v>14</v>
      </c>
      <c r="D10" s="17" t="n">
        <v>10</v>
      </c>
      <c r="E10" s="17" t="n">
        <v>10</v>
      </c>
      <c r="F10" s="17" t="n">
        <v>10</v>
      </c>
      <c r="G10" s="17" t="n">
        <v>10</v>
      </c>
      <c r="H10" s="17" t="n">
        <v>9</v>
      </c>
      <c r="I10" s="17" t="n">
        <v>10</v>
      </c>
      <c r="J10" s="17" t="n">
        <v>10</v>
      </c>
      <c r="K10" s="17" t="n">
        <v>8</v>
      </c>
      <c r="L10" s="17" t="n">
        <v>10</v>
      </c>
      <c r="M10" s="17" t="n">
        <v>10</v>
      </c>
      <c r="N10" s="19" t="n">
        <f aca="false">SUM(D10:M10)</f>
        <v>97</v>
      </c>
      <c r="O10" s="20" t="n">
        <f aca="false">COUNTIF(D10:M10,"=10")</f>
        <v>8</v>
      </c>
      <c r="P10" s="14"/>
      <c r="U10" s="0"/>
    </row>
    <row r="11" s="15" customFormat="true" ht="21.75" hidden="false" customHeight="true" outlineLevel="0" collapsed="false">
      <c r="A11" s="17" t="n">
        <v>6</v>
      </c>
      <c r="B11" s="10"/>
      <c r="C11" s="18" t="s">
        <v>15</v>
      </c>
      <c r="D11" s="17" t="n">
        <v>10</v>
      </c>
      <c r="E11" s="17" t="n">
        <v>9</v>
      </c>
      <c r="F11" s="17" t="n">
        <v>9</v>
      </c>
      <c r="G11" s="17" t="n">
        <v>9</v>
      </c>
      <c r="H11" s="17" t="n">
        <v>9</v>
      </c>
      <c r="I11" s="17" t="n">
        <v>9</v>
      </c>
      <c r="J11" s="17" t="n">
        <v>9</v>
      </c>
      <c r="K11" s="17" t="n">
        <v>10</v>
      </c>
      <c r="L11" s="17" t="n">
        <v>10</v>
      </c>
      <c r="M11" s="17" t="n">
        <v>10</v>
      </c>
      <c r="N11" s="19" t="n">
        <f aca="false">SUM(D11:M11)</f>
        <v>94</v>
      </c>
      <c r="O11" s="20" t="n">
        <f aca="false">COUNTIF(D11:M11,"=10")</f>
        <v>4</v>
      </c>
      <c r="P11" s="14"/>
      <c r="S11" s="0"/>
      <c r="U11" s="0"/>
    </row>
    <row r="12" s="15" customFormat="true" ht="21.75" hidden="false" customHeight="true" outlineLevel="0" collapsed="false">
      <c r="A12" s="21" t="n">
        <v>7</v>
      </c>
      <c r="B12" s="22" t="s">
        <v>16</v>
      </c>
      <c r="C12" s="11" t="s">
        <v>17</v>
      </c>
      <c r="D12" s="9" t="n">
        <v>9</v>
      </c>
      <c r="E12" s="9" t="n">
        <v>8</v>
      </c>
      <c r="F12" s="9" t="n">
        <v>9</v>
      </c>
      <c r="G12" s="9" t="n">
        <v>9</v>
      </c>
      <c r="H12" s="9" t="n">
        <v>9</v>
      </c>
      <c r="I12" s="9" t="n">
        <v>10</v>
      </c>
      <c r="J12" s="9" t="n">
        <v>10</v>
      </c>
      <c r="K12" s="9" t="n">
        <v>10</v>
      </c>
      <c r="L12" s="9" t="n">
        <v>10</v>
      </c>
      <c r="M12" s="9" t="n">
        <v>10</v>
      </c>
      <c r="N12" s="23" t="n">
        <f aca="false">SUM(D12:M12)</f>
        <v>94</v>
      </c>
      <c r="O12" s="13" t="n">
        <f aca="false">COUNTIF(D12:M12,"=10")</f>
        <v>5</v>
      </c>
      <c r="P12" s="22" t="s">
        <v>18</v>
      </c>
      <c r="S12" s="0"/>
      <c r="T12" s="24"/>
      <c r="U12" s="0"/>
    </row>
    <row r="13" s="15" customFormat="true" ht="21.75" hidden="false" customHeight="true" outlineLevel="0" collapsed="false">
      <c r="A13" s="9" t="n">
        <v>8</v>
      </c>
      <c r="B13" s="22"/>
      <c r="C13" s="16" t="s">
        <v>19</v>
      </c>
      <c r="D13" s="9" t="n">
        <v>9</v>
      </c>
      <c r="E13" s="9" t="n">
        <v>10</v>
      </c>
      <c r="F13" s="9" t="n">
        <v>8</v>
      </c>
      <c r="G13" s="9" t="n">
        <v>10</v>
      </c>
      <c r="H13" s="9" t="n">
        <v>9</v>
      </c>
      <c r="I13" s="9" t="n">
        <v>10</v>
      </c>
      <c r="J13" s="9" t="n">
        <v>8</v>
      </c>
      <c r="K13" s="9" t="n">
        <v>8</v>
      </c>
      <c r="L13" s="9" t="n">
        <v>9</v>
      </c>
      <c r="M13" s="9" t="n">
        <v>8</v>
      </c>
      <c r="N13" s="23" t="n">
        <f aca="false">SUM(D13:M13)</f>
        <v>89</v>
      </c>
      <c r="O13" s="13" t="n">
        <f aca="false">COUNTIF(D13:M13,"=10")</f>
        <v>3</v>
      </c>
      <c r="P13" s="22"/>
      <c r="S13" s="0"/>
    </row>
    <row r="14" s="15" customFormat="true" ht="21.75" hidden="false" customHeight="true" outlineLevel="0" collapsed="false">
      <c r="A14" s="21" t="n">
        <v>9</v>
      </c>
      <c r="B14" s="22"/>
      <c r="C14" s="16" t="s">
        <v>20</v>
      </c>
      <c r="D14" s="9" t="n">
        <v>9</v>
      </c>
      <c r="E14" s="9" t="n">
        <v>10</v>
      </c>
      <c r="F14" s="9" t="n">
        <v>7</v>
      </c>
      <c r="G14" s="9" t="n">
        <v>7</v>
      </c>
      <c r="H14" s="9" t="n">
        <v>10</v>
      </c>
      <c r="I14" s="9" t="n">
        <v>10</v>
      </c>
      <c r="J14" s="9" t="n">
        <v>8</v>
      </c>
      <c r="K14" s="9" t="n">
        <v>9</v>
      </c>
      <c r="L14" s="9" t="n">
        <v>9</v>
      </c>
      <c r="M14" s="9" t="n">
        <v>7</v>
      </c>
      <c r="N14" s="23" t="n">
        <f aca="false">SUM(D14:M14)</f>
        <v>86</v>
      </c>
      <c r="O14" s="13" t="n">
        <f aca="false">COUNTIF(D14:M14,"=10")</f>
        <v>3</v>
      </c>
      <c r="P14" s="22"/>
      <c r="S14" s="0"/>
    </row>
    <row r="15" s="15" customFormat="true" ht="21.75" hidden="false" customHeight="true" outlineLevel="0" collapsed="false">
      <c r="A15" s="17" t="n">
        <v>10</v>
      </c>
      <c r="B15" s="22"/>
      <c r="C15" s="25" t="s">
        <v>21</v>
      </c>
      <c r="D15" s="17" t="n">
        <v>10</v>
      </c>
      <c r="E15" s="17" t="n">
        <v>10</v>
      </c>
      <c r="F15" s="17" t="n">
        <v>10</v>
      </c>
      <c r="G15" s="17" t="n">
        <v>9</v>
      </c>
      <c r="H15" s="17" t="n">
        <v>9</v>
      </c>
      <c r="I15" s="17" t="n">
        <v>10</v>
      </c>
      <c r="J15" s="17" t="n">
        <v>10</v>
      </c>
      <c r="K15" s="17" t="n">
        <v>10</v>
      </c>
      <c r="L15" s="17" t="n">
        <v>9</v>
      </c>
      <c r="M15" s="17" t="n">
        <v>10</v>
      </c>
      <c r="N15" s="19" t="n">
        <f aca="false">SUM(D15:M15)</f>
        <v>97</v>
      </c>
      <c r="O15" s="20" t="n">
        <f aca="false">COUNTIF(D15:M15,"=10")</f>
        <v>7</v>
      </c>
      <c r="P15" s="22"/>
      <c r="S15" s="0"/>
    </row>
    <row r="16" s="15" customFormat="true" ht="21.75" hidden="false" customHeight="true" outlineLevel="0" collapsed="false">
      <c r="A16" s="17" t="n">
        <v>11</v>
      </c>
      <c r="B16" s="22"/>
      <c r="C16" s="18" t="s">
        <v>22</v>
      </c>
      <c r="D16" s="17" t="n">
        <v>7</v>
      </c>
      <c r="E16" s="17" t="n">
        <v>8</v>
      </c>
      <c r="F16" s="17" t="n">
        <v>10</v>
      </c>
      <c r="G16" s="17" t="n">
        <v>7</v>
      </c>
      <c r="H16" s="17" t="n">
        <v>8</v>
      </c>
      <c r="I16" s="17" t="n">
        <v>10</v>
      </c>
      <c r="J16" s="17" t="n">
        <v>8</v>
      </c>
      <c r="K16" s="17" t="n">
        <v>8</v>
      </c>
      <c r="L16" s="17" t="n">
        <v>9</v>
      </c>
      <c r="M16" s="17" t="n">
        <v>8</v>
      </c>
      <c r="N16" s="19" t="n">
        <f aca="false">SUM(D16:M16)</f>
        <v>83</v>
      </c>
      <c r="O16" s="20" t="n">
        <f aca="false">COUNTIF(D16:M16,"=10")</f>
        <v>2</v>
      </c>
      <c r="P16" s="22"/>
      <c r="S16" s="0"/>
    </row>
    <row r="17" s="15" customFormat="true" ht="21.75" hidden="false" customHeight="true" outlineLevel="0" collapsed="false">
      <c r="A17" s="17" t="n">
        <v>12</v>
      </c>
      <c r="B17" s="22"/>
      <c r="C17" s="18" t="s">
        <v>23</v>
      </c>
      <c r="D17" s="17" t="n">
        <v>9</v>
      </c>
      <c r="E17" s="17" t="n">
        <v>10</v>
      </c>
      <c r="F17" s="17" t="n">
        <v>9</v>
      </c>
      <c r="G17" s="17" t="n">
        <v>9</v>
      </c>
      <c r="H17" s="17" t="n">
        <v>10</v>
      </c>
      <c r="I17" s="17" t="n">
        <v>9</v>
      </c>
      <c r="J17" s="17" t="n">
        <v>9</v>
      </c>
      <c r="K17" s="17" t="n">
        <v>10</v>
      </c>
      <c r="L17" s="17" t="n">
        <v>10</v>
      </c>
      <c r="M17" s="17" t="n">
        <v>10</v>
      </c>
      <c r="N17" s="19" t="n">
        <f aca="false">SUM(D17:M17)</f>
        <v>95</v>
      </c>
      <c r="O17" s="20" t="n">
        <f aca="false">COUNTIF(D17:M17,"=10")</f>
        <v>5</v>
      </c>
      <c r="P17" s="22"/>
    </row>
    <row r="19" s="15" customFormat="true" ht="21.75" hidden="false" customHeight="true" outlineLevel="0" collapsed="false">
      <c r="C19" s="26" t="s">
        <v>24</v>
      </c>
      <c r="D19" s="26"/>
      <c r="E19" s="27" t="n">
        <f aca="false">SUM(N6:N8)</f>
        <v>280</v>
      </c>
      <c r="F19" s="28"/>
      <c r="G19" s="28"/>
      <c r="H19" s="28"/>
      <c r="I19" s="28"/>
      <c r="J19" s="28"/>
      <c r="K19" s="28"/>
      <c r="L19" s="28"/>
      <c r="M19" s="28"/>
      <c r="N19" s="29" t="n">
        <f aca="false">SUM(E19)</f>
        <v>280</v>
      </c>
      <c r="O19" s="28"/>
    </row>
    <row r="20" s="15" customFormat="true" ht="21.75" hidden="false" customHeight="true" outlineLevel="0" collapsed="false">
      <c r="C20" s="30"/>
      <c r="D20" s="28"/>
      <c r="E20" s="31" t="n">
        <f aca="false">SUM(N9:N11)</f>
        <v>285</v>
      </c>
      <c r="F20" s="28"/>
      <c r="G20" s="28"/>
      <c r="H20" s="28"/>
      <c r="I20" s="28"/>
      <c r="J20" s="28"/>
      <c r="K20" s="28"/>
      <c r="L20" s="28"/>
      <c r="M20" s="28"/>
      <c r="N20" s="32" t="n">
        <f aca="false">SUM(E20)</f>
        <v>285</v>
      </c>
      <c r="O20" s="28"/>
    </row>
    <row r="21" s="15" customFormat="true" ht="21.75" hidden="false" customHeight="true" outlineLevel="0" collapsed="false">
      <c r="C21" s="33" t="s">
        <v>25</v>
      </c>
      <c r="D21" s="33"/>
      <c r="E21" s="27" t="n">
        <f aca="false">SUM(N12:N14)</f>
        <v>269</v>
      </c>
      <c r="F21" s="28"/>
      <c r="G21" s="28"/>
      <c r="H21" s="28"/>
      <c r="I21" s="28"/>
      <c r="J21" s="28"/>
      <c r="K21" s="28"/>
      <c r="L21" s="28"/>
      <c r="M21" s="28"/>
      <c r="N21" s="29" t="n">
        <f aca="false">SUM(E21)</f>
        <v>269</v>
      </c>
      <c r="O21" s="28"/>
    </row>
    <row r="22" s="15" customFormat="true" ht="21.75" hidden="false" customHeight="true" outlineLevel="0" collapsed="false">
      <c r="C22" s="30"/>
      <c r="D22" s="28"/>
      <c r="E22" s="31" t="n">
        <f aca="false">SUM(N15:N17)</f>
        <v>275</v>
      </c>
      <c r="F22" s="28"/>
      <c r="G22" s="28"/>
      <c r="H22" s="28"/>
      <c r="I22" s="28"/>
      <c r="J22" s="28"/>
      <c r="K22" s="28"/>
      <c r="L22" s="28"/>
      <c r="M22" s="28"/>
      <c r="N22" s="32" t="n">
        <f aca="false">SUM(E22)</f>
        <v>275</v>
      </c>
      <c r="O22" s="28"/>
    </row>
    <row r="24" s="15" customFormat="true" ht="21.75" hidden="false" customHeight="true" outlineLevel="0" collapsed="false">
      <c r="C24" s="34" t="s">
        <v>26</v>
      </c>
      <c r="D24" s="28"/>
      <c r="E24" s="28"/>
      <c r="F24" s="35" t="n">
        <v>1</v>
      </c>
      <c r="G24" s="28"/>
      <c r="H24" s="28"/>
      <c r="I24" s="28"/>
      <c r="J24" s="28"/>
      <c r="K24" s="35"/>
      <c r="L24" s="28"/>
      <c r="M24" s="28"/>
      <c r="N24" s="35" t="s">
        <v>27</v>
      </c>
      <c r="O24" s="28"/>
    </row>
    <row r="25" s="15" customFormat="true" ht="21.75" hidden="false" customHeight="true" outlineLevel="0" collapsed="false">
      <c r="C25" s="34" t="s">
        <v>28</v>
      </c>
      <c r="D25" s="28"/>
      <c r="E25" s="28"/>
      <c r="F25" s="27" t="n">
        <f aca="false">SUM(E19,E21)</f>
        <v>549</v>
      </c>
      <c r="G25" s="28"/>
      <c r="H25" s="28"/>
      <c r="I25" s="28"/>
      <c r="J25" s="28"/>
      <c r="K25" s="35"/>
      <c r="L25" s="28"/>
      <c r="M25" s="28"/>
      <c r="N25" s="27" t="n">
        <f aca="false">SUM(F25)</f>
        <v>549</v>
      </c>
      <c r="O25" s="28"/>
    </row>
    <row r="26" s="15" customFormat="true" ht="21.75" hidden="false" customHeight="true" outlineLevel="0" collapsed="false">
      <c r="C26" s="34" t="s">
        <v>29</v>
      </c>
      <c r="D26" s="28"/>
      <c r="E26" s="28"/>
      <c r="F26" s="31" t="n">
        <f aca="false">SUM(E20,E22)</f>
        <v>560</v>
      </c>
      <c r="G26" s="28"/>
      <c r="H26" s="28"/>
      <c r="I26" s="28"/>
      <c r="J26" s="28"/>
      <c r="K26" s="35"/>
      <c r="L26" s="28"/>
      <c r="M26" s="28"/>
      <c r="N26" s="31" t="n">
        <f aca="false">SUM(F26)</f>
        <v>560</v>
      </c>
      <c r="O26" s="28"/>
    </row>
    <row r="29" customFormat="false" ht="15" hidden="false" customHeight="false" outlineLevel="0" collapsed="false">
      <c r="C29" s="0"/>
    </row>
    <row r="30" customFormat="false" ht="15" hidden="false" customHeight="false" outlineLevel="0" collapsed="false">
      <c r="C30" s="0"/>
    </row>
    <row r="31" customFormat="false" ht="15" hidden="false" customHeight="false" outlineLevel="0" collapsed="false">
      <c r="C31" s="0"/>
    </row>
    <row r="32" customFormat="false" ht="15" hidden="false" customHeight="false" outlineLevel="0" collapsed="false">
      <c r="C32" s="0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  <row r="35" customFormat="false" ht="15" hidden="false" customHeight="false" outlineLevel="0" collapsed="false">
      <c r="C35" s="0"/>
    </row>
    <row r="36" customFormat="false" ht="15" hidden="false" customHeight="false" outlineLevel="0" collapsed="false">
      <c r="C36" s="0"/>
    </row>
    <row r="37" customFormat="false" ht="15" hidden="false" customHeight="false" outlineLevel="0" collapsed="false">
      <c r="C37" s="0"/>
    </row>
    <row r="38" customFormat="false" ht="15" hidden="false" customHeight="false" outlineLevel="0" collapsed="false">
      <c r="C38" s="0"/>
    </row>
    <row r="39" customFormat="false" ht="15" hidden="false" customHeight="false" outlineLevel="0" collapsed="false">
      <c r="C39" s="0"/>
    </row>
    <row r="40" customFormat="false" ht="15" hidden="false" customHeight="false" outlineLevel="0" collapsed="false">
      <c r="C40" s="0"/>
    </row>
    <row r="41" customFormat="false" ht="15" hidden="false" customHeight="false" outlineLevel="0" collapsed="false">
      <c r="C41" s="0"/>
    </row>
    <row r="42" customFormat="false" ht="15" hidden="false" customHeight="false" outlineLevel="0" collapsed="false">
      <c r="C42" s="0"/>
    </row>
    <row r="43" customFormat="false" ht="15" hidden="false" customHeight="false" outlineLevel="0" collapsed="false">
      <c r="C43" s="0"/>
    </row>
    <row r="44" customFormat="false" ht="15" hidden="false" customHeight="false" outlineLevel="0" collapsed="false">
      <c r="C44" s="0"/>
    </row>
    <row r="45" customFormat="false" ht="15" hidden="false" customHeight="false" outlineLevel="0" collapsed="false">
      <c r="C45" s="0"/>
    </row>
  </sheetData>
  <mergeCells count="8">
    <mergeCell ref="A1:Q1"/>
    <mergeCell ref="A2:Q2"/>
    <mergeCell ref="B6:B11"/>
    <mergeCell ref="P6:P11"/>
    <mergeCell ref="B12:B17"/>
    <mergeCell ref="P12:P17"/>
    <mergeCell ref="C19:D19"/>
    <mergeCell ref="C21:D21"/>
  </mergeCells>
  <printOptions headings="false" gridLines="false" gridLinesSet="true" horizontalCentered="false" verticalCentered="false"/>
  <pageMargins left="0.379861111111111" right="0.429861111111111" top="0.4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.66"/>
    <col collapsed="false" customWidth="true" hidden="false" outlineLevel="0" max="3" min="3" style="1" width="34.32"/>
    <col collapsed="false" customWidth="true" hidden="false" outlineLevel="0" max="13" min="4" style="2" width="6.66"/>
    <col collapsed="false" customWidth="true" hidden="false" outlineLevel="0" max="14" min="14" style="2" width="7.99"/>
    <col collapsed="false" customWidth="true" hidden="false" outlineLevel="0" max="15" min="15" style="2" width="7.43"/>
    <col collapsed="false" customWidth="true" hidden="false" outlineLevel="0" max="16" min="16" style="0" width="3.66"/>
    <col collapsed="false" customWidth="true" hidden="false" outlineLevel="0" max="20" min="17" style="0" width="6.66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6" hidden="false" customHeight="false" outlineLevel="0" collapsed="false">
      <c r="A3" s="5" t="s">
        <v>2</v>
      </c>
      <c r="B3" s="6"/>
      <c r="C3" s="5" t="s">
        <v>30</v>
      </c>
      <c r="O3" s="5" t="s">
        <v>2</v>
      </c>
    </row>
    <row r="4" customFormat="false" ht="15.6" hidden="false" customHeight="false" outlineLevel="0" collapsed="false">
      <c r="A4" s="5" t="s">
        <v>5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s">
        <v>6</v>
      </c>
      <c r="O4" s="5" t="s">
        <v>5</v>
      </c>
    </row>
    <row r="5" customFormat="false" ht="15" hidden="false" customHeight="false" outlineLevel="0" collapsed="false">
      <c r="A5" s="7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5" customFormat="true" ht="21.75" hidden="false" customHeight="true" outlineLevel="0" collapsed="false">
      <c r="A6" s="9" t="n">
        <v>1</v>
      </c>
      <c r="B6" s="10" t="s">
        <v>8</v>
      </c>
      <c r="C6" s="11" t="s">
        <v>31</v>
      </c>
      <c r="D6" s="9" t="n">
        <v>8</v>
      </c>
      <c r="E6" s="9" t="n">
        <v>9</v>
      </c>
      <c r="F6" s="9" t="n">
        <v>9</v>
      </c>
      <c r="G6" s="9" t="n">
        <v>10</v>
      </c>
      <c r="H6" s="9" t="n">
        <v>10</v>
      </c>
      <c r="I6" s="9" t="n">
        <v>10</v>
      </c>
      <c r="J6" s="9" t="n">
        <v>10</v>
      </c>
      <c r="K6" s="9" t="n">
        <v>10</v>
      </c>
      <c r="L6" s="9" t="n">
        <v>9</v>
      </c>
      <c r="M6" s="9" t="n">
        <v>10</v>
      </c>
      <c r="N6" s="12" t="n">
        <f aca="false">SUM(D6:M6)</f>
        <v>95</v>
      </c>
      <c r="O6" s="13" t="n">
        <f aca="false">COUNTIF(D6:M6,"=10")</f>
        <v>6</v>
      </c>
      <c r="P6" s="14" t="s">
        <v>10</v>
      </c>
    </row>
    <row r="7" s="15" customFormat="true" ht="21.75" hidden="false" customHeight="true" outlineLevel="0" collapsed="false">
      <c r="A7" s="9" t="n">
        <v>2</v>
      </c>
      <c r="B7" s="10"/>
      <c r="C7" s="16" t="s">
        <v>32</v>
      </c>
      <c r="D7" s="9" t="n">
        <v>9</v>
      </c>
      <c r="E7" s="9" t="n">
        <v>10</v>
      </c>
      <c r="F7" s="9" t="n">
        <v>9</v>
      </c>
      <c r="G7" s="9" t="n">
        <v>9</v>
      </c>
      <c r="H7" s="9" t="n">
        <v>9</v>
      </c>
      <c r="I7" s="9" t="n">
        <v>10</v>
      </c>
      <c r="J7" s="9" t="n">
        <v>10</v>
      </c>
      <c r="K7" s="9" t="n">
        <v>10</v>
      </c>
      <c r="L7" s="9" t="n">
        <v>9</v>
      </c>
      <c r="M7" s="9" t="n">
        <v>10</v>
      </c>
      <c r="N7" s="12" t="n">
        <f aca="false">SUM(D7:M7)</f>
        <v>95</v>
      </c>
      <c r="O7" s="13" t="n">
        <f aca="false">COUNTIF(D7:M7,"=10")</f>
        <v>5</v>
      </c>
      <c r="P7" s="14"/>
    </row>
    <row r="8" s="15" customFormat="true" ht="21.75" hidden="false" customHeight="true" outlineLevel="0" collapsed="false">
      <c r="A8" s="9" t="n">
        <v>3</v>
      </c>
      <c r="B8" s="10"/>
      <c r="C8" s="16" t="s">
        <v>33</v>
      </c>
      <c r="D8" s="9" t="n">
        <v>10</v>
      </c>
      <c r="E8" s="9" t="n">
        <v>8</v>
      </c>
      <c r="F8" s="9" t="n">
        <v>10</v>
      </c>
      <c r="G8" s="9" t="n">
        <v>10</v>
      </c>
      <c r="H8" s="9" t="n">
        <v>9</v>
      </c>
      <c r="I8" s="9" t="n">
        <v>10</v>
      </c>
      <c r="J8" s="9" t="n">
        <v>9</v>
      </c>
      <c r="K8" s="9" t="n">
        <v>10</v>
      </c>
      <c r="L8" s="9" t="n">
        <v>10</v>
      </c>
      <c r="M8" s="9" t="n">
        <v>10</v>
      </c>
      <c r="N8" s="12" t="n">
        <f aca="false">SUM(D8:M8)</f>
        <v>96</v>
      </c>
      <c r="O8" s="13" t="n">
        <f aca="false">COUNTIF(D8:M8,"=10")</f>
        <v>7</v>
      </c>
      <c r="P8" s="14"/>
      <c r="S8" s="0"/>
    </row>
    <row r="9" s="15" customFormat="true" ht="21.75" hidden="false" customHeight="true" outlineLevel="0" collapsed="false">
      <c r="A9" s="17" t="n">
        <v>4</v>
      </c>
      <c r="B9" s="10"/>
      <c r="C9" s="18" t="s">
        <v>34</v>
      </c>
      <c r="D9" s="17" t="n">
        <v>10</v>
      </c>
      <c r="E9" s="17" t="n">
        <v>8</v>
      </c>
      <c r="F9" s="17" t="n">
        <v>10</v>
      </c>
      <c r="G9" s="17" t="n">
        <v>10</v>
      </c>
      <c r="H9" s="17" t="n">
        <v>9</v>
      </c>
      <c r="I9" s="17" t="n">
        <v>10</v>
      </c>
      <c r="J9" s="17" t="n">
        <v>10</v>
      </c>
      <c r="K9" s="17" t="n">
        <v>9</v>
      </c>
      <c r="L9" s="17" t="n">
        <v>9</v>
      </c>
      <c r="M9" s="17" t="n">
        <v>10</v>
      </c>
      <c r="N9" s="19" t="n">
        <f aca="false">SUM(D9:M9)</f>
        <v>95</v>
      </c>
      <c r="O9" s="20" t="n">
        <f aca="false">COUNTIF(D9:M9,"=10")</f>
        <v>6</v>
      </c>
      <c r="P9" s="14"/>
    </row>
    <row r="10" s="15" customFormat="true" ht="21.75" hidden="false" customHeight="true" outlineLevel="0" collapsed="false">
      <c r="A10" s="17" t="n">
        <v>5</v>
      </c>
      <c r="B10" s="10"/>
      <c r="C10" s="18" t="s">
        <v>35</v>
      </c>
      <c r="D10" s="17" t="n">
        <v>9</v>
      </c>
      <c r="E10" s="17" t="n">
        <v>7</v>
      </c>
      <c r="F10" s="17" t="n">
        <v>8</v>
      </c>
      <c r="G10" s="17" t="n">
        <v>9</v>
      </c>
      <c r="H10" s="17" t="n">
        <v>7</v>
      </c>
      <c r="I10" s="17" t="n">
        <v>10</v>
      </c>
      <c r="J10" s="17" t="n">
        <v>10</v>
      </c>
      <c r="K10" s="17" t="n">
        <v>9</v>
      </c>
      <c r="L10" s="17" t="n">
        <v>9</v>
      </c>
      <c r="M10" s="17" t="n">
        <v>8</v>
      </c>
      <c r="N10" s="19" t="n">
        <f aca="false">SUM(D10:M10)</f>
        <v>86</v>
      </c>
      <c r="O10" s="20" t="n">
        <f aca="false">COUNTIF(D10:M10,"=10")</f>
        <v>2</v>
      </c>
      <c r="P10" s="14"/>
    </row>
    <row r="11" s="15" customFormat="true" ht="21.75" hidden="false" customHeight="true" outlineLevel="0" collapsed="false">
      <c r="A11" s="17" t="n">
        <v>6</v>
      </c>
      <c r="B11" s="10"/>
      <c r="C11" s="18" t="s">
        <v>36</v>
      </c>
      <c r="D11" s="17" t="n">
        <v>10</v>
      </c>
      <c r="E11" s="17" t="n">
        <v>9</v>
      </c>
      <c r="F11" s="17" t="n">
        <v>9</v>
      </c>
      <c r="G11" s="17" t="n">
        <v>10</v>
      </c>
      <c r="H11" s="17" t="n">
        <v>10</v>
      </c>
      <c r="I11" s="17" t="n">
        <v>10</v>
      </c>
      <c r="J11" s="17" t="n">
        <v>9</v>
      </c>
      <c r="K11" s="17" t="n">
        <v>9</v>
      </c>
      <c r="L11" s="17" t="n">
        <v>10</v>
      </c>
      <c r="M11" s="17" t="n">
        <v>9</v>
      </c>
      <c r="N11" s="19" t="n">
        <f aca="false">SUM(D11:M11)</f>
        <v>95</v>
      </c>
      <c r="O11" s="20" t="n">
        <f aca="false">COUNTIF(D11:M11,"=10")</f>
        <v>5</v>
      </c>
      <c r="P11" s="14"/>
    </row>
    <row r="12" s="15" customFormat="true" ht="21.75" hidden="false" customHeight="true" outlineLevel="0" collapsed="false">
      <c r="A12" s="21" t="n">
        <v>7</v>
      </c>
      <c r="B12" s="22" t="s">
        <v>16</v>
      </c>
      <c r="C12" s="11" t="s">
        <v>37</v>
      </c>
      <c r="D12" s="36" t="n">
        <v>10</v>
      </c>
      <c r="E12" s="36" t="n">
        <v>9</v>
      </c>
      <c r="F12" s="36" t="n">
        <v>9</v>
      </c>
      <c r="G12" s="36" t="n">
        <v>9</v>
      </c>
      <c r="H12" s="36" t="n">
        <v>9</v>
      </c>
      <c r="I12" s="36" t="n">
        <v>9</v>
      </c>
      <c r="J12" s="36" t="n">
        <v>8</v>
      </c>
      <c r="K12" s="36" t="n">
        <v>10</v>
      </c>
      <c r="L12" s="36" t="n">
        <v>9</v>
      </c>
      <c r="M12" s="36" t="n">
        <v>8</v>
      </c>
      <c r="N12" s="23" t="n">
        <f aca="false">SUM(D12:M12)</f>
        <v>90</v>
      </c>
      <c r="O12" s="13" t="n">
        <f aca="false">COUNTIF(D12:M12,"=10")</f>
        <v>2</v>
      </c>
      <c r="P12" s="22" t="s">
        <v>18</v>
      </c>
    </row>
    <row r="13" s="15" customFormat="true" ht="21.75" hidden="false" customHeight="true" outlineLevel="0" collapsed="false">
      <c r="A13" s="9" t="n">
        <v>8</v>
      </c>
      <c r="B13" s="22"/>
      <c r="C13" s="16" t="s">
        <v>38</v>
      </c>
      <c r="D13" s="9" t="n">
        <v>8</v>
      </c>
      <c r="E13" s="9" t="n">
        <v>9</v>
      </c>
      <c r="F13" s="9" t="n">
        <v>9</v>
      </c>
      <c r="G13" s="9" t="n">
        <v>10</v>
      </c>
      <c r="H13" s="9" t="n">
        <v>9</v>
      </c>
      <c r="I13" s="9" t="n">
        <v>9</v>
      </c>
      <c r="J13" s="9" t="n">
        <v>10</v>
      </c>
      <c r="K13" s="9" t="n">
        <v>8</v>
      </c>
      <c r="L13" s="9" t="n">
        <v>10</v>
      </c>
      <c r="M13" s="9" t="n">
        <v>10</v>
      </c>
      <c r="N13" s="23" t="n">
        <f aca="false">SUM(D13:M13)</f>
        <v>92</v>
      </c>
      <c r="O13" s="13" t="n">
        <f aca="false">COUNTIF(D13:M13,"=10")</f>
        <v>4</v>
      </c>
      <c r="P13" s="22"/>
    </row>
    <row r="14" s="15" customFormat="true" ht="21.75" hidden="false" customHeight="true" outlineLevel="0" collapsed="false">
      <c r="A14" s="21" t="n">
        <v>9</v>
      </c>
      <c r="B14" s="22"/>
      <c r="C14" s="16" t="s">
        <v>39</v>
      </c>
      <c r="D14" s="9" t="n">
        <v>9</v>
      </c>
      <c r="E14" s="9" t="n">
        <v>9</v>
      </c>
      <c r="F14" s="9" t="n">
        <v>9</v>
      </c>
      <c r="G14" s="9" t="n">
        <v>9</v>
      </c>
      <c r="H14" s="9" t="n">
        <v>9</v>
      </c>
      <c r="I14" s="9" t="n">
        <v>10</v>
      </c>
      <c r="J14" s="9" t="n">
        <v>9</v>
      </c>
      <c r="K14" s="9" t="n">
        <v>9</v>
      </c>
      <c r="L14" s="9" t="n">
        <v>9</v>
      </c>
      <c r="M14" s="9" t="n">
        <v>8</v>
      </c>
      <c r="N14" s="23" t="n">
        <f aca="false">SUM(D14:M14)</f>
        <v>90</v>
      </c>
      <c r="O14" s="13" t="n">
        <f aca="false">COUNTIF(D14:M14,"=10")</f>
        <v>1</v>
      </c>
      <c r="P14" s="22"/>
    </row>
    <row r="15" s="15" customFormat="true" ht="21.75" hidden="false" customHeight="true" outlineLevel="0" collapsed="false">
      <c r="A15" s="17" t="n">
        <v>10</v>
      </c>
      <c r="B15" s="22"/>
      <c r="C15" s="25" t="s">
        <v>40</v>
      </c>
      <c r="D15" s="20" t="n">
        <v>10</v>
      </c>
      <c r="E15" s="20" t="n">
        <v>10</v>
      </c>
      <c r="F15" s="20" t="n">
        <v>10</v>
      </c>
      <c r="G15" s="20" t="n">
        <v>10</v>
      </c>
      <c r="H15" s="20" t="n">
        <v>9</v>
      </c>
      <c r="I15" s="20" t="n">
        <v>9</v>
      </c>
      <c r="J15" s="20" t="n">
        <v>10</v>
      </c>
      <c r="K15" s="20" t="n">
        <v>10</v>
      </c>
      <c r="L15" s="20" t="n">
        <v>9</v>
      </c>
      <c r="M15" s="20" t="n">
        <v>9</v>
      </c>
      <c r="N15" s="19" t="n">
        <f aca="false">SUM(D15:M15)</f>
        <v>96</v>
      </c>
      <c r="O15" s="20" t="n">
        <f aca="false">COUNTIF(D15:M15,"=10")</f>
        <v>6</v>
      </c>
      <c r="P15" s="22"/>
    </row>
    <row r="16" s="15" customFormat="true" ht="21.75" hidden="false" customHeight="true" outlineLevel="0" collapsed="false">
      <c r="A16" s="17" t="n">
        <v>11</v>
      </c>
      <c r="B16" s="22"/>
      <c r="C16" s="18" t="s">
        <v>41</v>
      </c>
      <c r="D16" s="17" t="n">
        <v>10</v>
      </c>
      <c r="E16" s="17" t="n">
        <v>9</v>
      </c>
      <c r="F16" s="17" t="n">
        <v>10</v>
      </c>
      <c r="G16" s="17" t="n">
        <v>9</v>
      </c>
      <c r="H16" s="17" t="n">
        <v>10</v>
      </c>
      <c r="I16" s="17" t="n">
        <v>10</v>
      </c>
      <c r="J16" s="17" t="n">
        <v>9</v>
      </c>
      <c r="K16" s="17" t="n">
        <v>9</v>
      </c>
      <c r="L16" s="17" t="n">
        <v>10</v>
      </c>
      <c r="M16" s="17" t="n">
        <v>10</v>
      </c>
      <c r="N16" s="19" t="n">
        <f aca="false">SUM(D16:M16)</f>
        <v>96</v>
      </c>
      <c r="O16" s="20" t="n">
        <f aca="false">COUNTIF(D16:M16,"=10")</f>
        <v>6</v>
      </c>
      <c r="P16" s="22"/>
    </row>
    <row r="17" s="15" customFormat="true" ht="21.75" hidden="false" customHeight="true" outlineLevel="0" collapsed="false">
      <c r="A17" s="17" t="n">
        <v>12</v>
      </c>
      <c r="B17" s="22"/>
      <c r="C17" s="18" t="s">
        <v>42</v>
      </c>
      <c r="D17" s="17" t="n">
        <v>9</v>
      </c>
      <c r="E17" s="17" t="n">
        <v>10</v>
      </c>
      <c r="F17" s="17" t="n">
        <v>10</v>
      </c>
      <c r="G17" s="17" t="n">
        <v>10</v>
      </c>
      <c r="H17" s="17" t="n">
        <v>10</v>
      </c>
      <c r="I17" s="17" t="n">
        <v>10</v>
      </c>
      <c r="J17" s="17" t="n">
        <v>10</v>
      </c>
      <c r="K17" s="17" t="n">
        <v>9</v>
      </c>
      <c r="L17" s="17" t="n">
        <v>9</v>
      </c>
      <c r="M17" s="17" t="n">
        <v>10</v>
      </c>
      <c r="N17" s="19" t="n">
        <f aca="false">SUM(D17:M17)</f>
        <v>97</v>
      </c>
      <c r="O17" s="20" t="n">
        <f aca="false">COUNTIF(D17:M17,"=10")</f>
        <v>7</v>
      </c>
      <c r="P17" s="22"/>
    </row>
    <row r="19" s="15" customFormat="true" ht="21.75" hidden="false" customHeight="true" outlineLevel="0" collapsed="false">
      <c r="C19" s="26" t="s">
        <v>24</v>
      </c>
      <c r="D19" s="26"/>
      <c r="E19" s="27" t="n">
        <f aca="false">SUM(N6:N8)</f>
        <v>286</v>
      </c>
      <c r="F19" s="28"/>
      <c r="G19" s="28"/>
      <c r="H19" s="28"/>
      <c r="I19" s="28"/>
      <c r="J19" s="28"/>
      <c r="K19" s="28"/>
      <c r="L19" s="28"/>
      <c r="M19" s="28"/>
      <c r="N19" s="29" t="n">
        <f aca="false">SUM('Passage-Doorgang1'!E19+E19)</f>
        <v>566</v>
      </c>
      <c r="O19" s="28"/>
    </row>
    <row r="20" s="15" customFormat="true" ht="21.75" hidden="false" customHeight="true" outlineLevel="0" collapsed="false">
      <c r="C20" s="30"/>
      <c r="D20" s="28"/>
      <c r="E20" s="31" t="n">
        <f aca="false">SUM(N9:N11)</f>
        <v>276</v>
      </c>
      <c r="F20" s="28"/>
      <c r="G20" s="28"/>
      <c r="H20" s="28"/>
      <c r="I20" s="28"/>
      <c r="J20" s="28"/>
      <c r="K20" s="28"/>
      <c r="L20" s="28"/>
      <c r="M20" s="28"/>
      <c r="N20" s="32" t="n">
        <f aca="false">SUM('Passage-Doorgang1'!E20+E20)</f>
        <v>561</v>
      </c>
      <c r="O20" s="28"/>
    </row>
    <row r="21" s="15" customFormat="true" ht="21.75" hidden="false" customHeight="true" outlineLevel="0" collapsed="false">
      <c r="C21" s="33" t="s">
        <v>25</v>
      </c>
      <c r="D21" s="33"/>
      <c r="E21" s="27" t="n">
        <f aca="false">SUM(N12:N14)</f>
        <v>272</v>
      </c>
      <c r="F21" s="28"/>
      <c r="G21" s="28"/>
      <c r="H21" s="28"/>
      <c r="I21" s="28"/>
      <c r="J21" s="28"/>
      <c r="K21" s="28"/>
      <c r="L21" s="28"/>
      <c r="M21" s="28"/>
      <c r="N21" s="29" t="n">
        <f aca="false">SUM('Passage-Doorgang1'!E21+E21)</f>
        <v>541</v>
      </c>
      <c r="O21" s="28"/>
    </row>
    <row r="22" s="15" customFormat="true" ht="21.75" hidden="false" customHeight="true" outlineLevel="0" collapsed="false">
      <c r="C22" s="30"/>
      <c r="D22" s="28"/>
      <c r="E22" s="31" t="n">
        <f aca="false">SUM(N15:N17)</f>
        <v>289</v>
      </c>
      <c r="F22" s="28"/>
      <c r="G22" s="28"/>
      <c r="H22" s="28"/>
      <c r="I22" s="28"/>
      <c r="J22" s="28"/>
      <c r="K22" s="28"/>
      <c r="L22" s="28"/>
      <c r="M22" s="28"/>
      <c r="N22" s="32" t="n">
        <f aca="false">SUM('Passage-Doorgang1'!E22+E22)</f>
        <v>564</v>
      </c>
      <c r="O22" s="28"/>
    </row>
    <row r="24" s="15" customFormat="true" ht="21.75" hidden="false" customHeight="true" outlineLevel="0" collapsed="false">
      <c r="C24" s="34" t="s">
        <v>26</v>
      </c>
      <c r="D24" s="28"/>
      <c r="E24" s="28"/>
      <c r="F24" s="35" t="n">
        <v>1</v>
      </c>
      <c r="G24" s="28"/>
      <c r="H24" s="35" t="n">
        <v>2</v>
      </c>
      <c r="I24" s="28"/>
      <c r="J24" s="28"/>
      <c r="K24" s="35"/>
      <c r="L24" s="28"/>
      <c r="M24" s="28"/>
      <c r="N24" s="35" t="s">
        <v>27</v>
      </c>
      <c r="O24" s="28"/>
    </row>
    <row r="25" s="15" customFormat="true" ht="21.75" hidden="false" customHeight="true" outlineLevel="0" collapsed="false">
      <c r="C25" s="34" t="s">
        <v>28</v>
      </c>
      <c r="D25" s="28"/>
      <c r="E25" s="28"/>
      <c r="F25" s="27" t="n">
        <f aca="false">SUM('Passage-Doorgang1'!F25)</f>
        <v>549</v>
      </c>
      <c r="G25" s="28"/>
      <c r="H25" s="27" t="n">
        <f aca="false">SUM(E19,E21)</f>
        <v>558</v>
      </c>
      <c r="I25" s="28"/>
      <c r="J25" s="28"/>
      <c r="K25" s="35"/>
      <c r="L25" s="28"/>
      <c r="M25" s="28"/>
      <c r="N25" s="27" t="n">
        <f aca="false">SUM(F25,H25)</f>
        <v>1107</v>
      </c>
      <c r="O25" s="28"/>
    </row>
    <row r="26" s="15" customFormat="true" ht="21.75" hidden="false" customHeight="true" outlineLevel="0" collapsed="false">
      <c r="C26" s="34" t="s">
        <v>29</v>
      </c>
      <c r="D26" s="28"/>
      <c r="E26" s="28"/>
      <c r="F26" s="31" t="n">
        <f aca="false">SUM('Passage-Doorgang1'!F26)</f>
        <v>560</v>
      </c>
      <c r="G26" s="28"/>
      <c r="H26" s="31" t="n">
        <f aca="false">SUM(E20,E22)</f>
        <v>565</v>
      </c>
      <c r="I26" s="28"/>
      <c r="J26" s="28"/>
      <c r="K26" s="35"/>
      <c r="L26" s="28"/>
      <c r="M26" s="28"/>
      <c r="N26" s="31" t="n">
        <f aca="false">SUM(F26,H26)</f>
        <v>1125</v>
      </c>
      <c r="O26" s="28"/>
    </row>
    <row r="28" customFormat="false" ht="15" hidden="false" customHeight="false" outlineLevel="0" collapsed="false">
      <c r="C28" s="0"/>
    </row>
    <row r="29" customFormat="false" ht="15" hidden="false" customHeight="false" outlineLevel="0" collapsed="false">
      <c r="C29" s="0"/>
    </row>
    <row r="30" customFormat="false" ht="15" hidden="false" customHeight="false" outlineLevel="0" collapsed="false">
      <c r="C30" s="0"/>
    </row>
    <row r="31" customFormat="false" ht="15" hidden="false" customHeight="false" outlineLevel="0" collapsed="false">
      <c r="C31" s="0"/>
    </row>
    <row r="32" customFormat="false" ht="15" hidden="false" customHeight="false" outlineLevel="0" collapsed="false">
      <c r="C32" s="0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  <row r="35" customFormat="false" ht="15" hidden="false" customHeight="false" outlineLevel="0" collapsed="false">
      <c r="C35" s="0"/>
    </row>
    <row r="36" customFormat="false" ht="15" hidden="false" customHeight="false" outlineLevel="0" collapsed="false">
      <c r="C36" s="0"/>
    </row>
    <row r="37" customFormat="false" ht="15" hidden="false" customHeight="false" outlineLevel="0" collapsed="false">
      <c r="C37" s="0"/>
    </row>
    <row r="38" customFormat="false" ht="15" hidden="false" customHeight="false" outlineLevel="0" collapsed="false">
      <c r="C38" s="0"/>
    </row>
    <row r="39" customFormat="false" ht="15" hidden="false" customHeight="false" outlineLevel="0" collapsed="false">
      <c r="C39" s="0"/>
    </row>
    <row r="40" customFormat="false" ht="15" hidden="false" customHeight="false" outlineLevel="0" collapsed="false">
      <c r="C40" s="0"/>
    </row>
    <row r="41" customFormat="false" ht="15" hidden="false" customHeight="false" outlineLevel="0" collapsed="false">
      <c r="C41" s="0"/>
    </row>
    <row r="42" customFormat="false" ht="15" hidden="false" customHeight="false" outlineLevel="0" collapsed="false">
      <c r="C42" s="0"/>
    </row>
    <row r="43" customFormat="false" ht="15" hidden="false" customHeight="false" outlineLevel="0" collapsed="false">
      <c r="C43" s="0"/>
    </row>
    <row r="44" customFormat="false" ht="15" hidden="false" customHeight="false" outlineLevel="0" collapsed="false">
      <c r="C44" s="0"/>
    </row>
    <row r="45" customFormat="false" ht="15" hidden="false" customHeight="false" outlineLevel="0" collapsed="false">
      <c r="C45" s="0"/>
    </row>
  </sheetData>
  <mergeCells count="8">
    <mergeCell ref="A1:Q1"/>
    <mergeCell ref="A2:Q2"/>
    <mergeCell ref="B6:B11"/>
    <mergeCell ref="P6:P11"/>
    <mergeCell ref="B12:B17"/>
    <mergeCell ref="P12:P17"/>
    <mergeCell ref="C19:D19"/>
    <mergeCell ref="C21:D21"/>
  </mergeCells>
  <printOptions headings="false" gridLines="false" gridLinesSet="true" horizontalCentered="false" verticalCentered="false"/>
  <pageMargins left="0.420138888888889" right="0.429861111111111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Q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.66"/>
    <col collapsed="false" customWidth="true" hidden="false" outlineLevel="0" max="3" min="3" style="1" width="35.99"/>
    <col collapsed="false" customWidth="true" hidden="false" outlineLevel="0" max="13" min="4" style="2" width="6.66"/>
    <col collapsed="false" customWidth="true" hidden="false" outlineLevel="0" max="14" min="14" style="2" width="7.99"/>
    <col collapsed="false" customWidth="true" hidden="false" outlineLevel="0" max="15" min="15" style="2" width="6.66"/>
    <col collapsed="false" customWidth="true" hidden="false" outlineLevel="0" max="16" min="16" style="0" width="3.66"/>
    <col collapsed="false" customWidth="true" hidden="false" outlineLevel="0" max="20" min="17" style="0" width="6.66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6" hidden="false" customHeight="false" outlineLevel="0" collapsed="false">
      <c r="A3" s="5" t="s">
        <v>2</v>
      </c>
      <c r="B3" s="6"/>
      <c r="C3" s="5" t="s">
        <v>43</v>
      </c>
      <c r="O3" s="5" t="s">
        <v>2</v>
      </c>
    </row>
    <row r="4" customFormat="false" ht="15.6" hidden="false" customHeight="false" outlineLevel="0" collapsed="false">
      <c r="A4" s="5" t="s">
        <v>5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s">
        <v>6</v>
      </c>
      <c r="O4" s="5" t="s">
        <v>5</v>
      </c>
    </row>
    <row r="5" customFormat="false" ht="15" hidden="false" customHeight="false" outlineLevel="0" collapsed="false">
      <c r="A5" s="7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5" customFormat="true" ht="21.75" hidden="false" customHeight="true" outlineLevel="0" collapsed="false">
      <c r="A6" s="9" t="n">
        <v>1</v>
      </c>
      <c r="B6" s="10" t="s">
        <v>8</v>
      </c>
      <c r="C6" s="11" t="s">
        <v>44</v>
      </c>
      <c r="D6" s="37" t="n">
        <v>9</v>
      </c>
      <c r="E6" s="37" t="n">
        <v>10</v>
      </c>
      <c r="F6" s="37" t="n">
        <v>10</v>
      </c>
      <c r="G6" s="37" t="n">
        <v>10</v>
      </c>
      <c r="H6" s="37" t="n">
        <v>10</v>
      </c>
      <c r="I6" s="37" t="n">
        <v>10</v>
      </c>
      <c r="J6" s="37" t="n">
        <v>10</v>
      </c>
      <c r="K6" s="37" t="n">
        <v>10</v>
      </c>
      <c r="L6" s="37" t="n">
        <v>10</v>
      </c>
      <c r="M6" s="37" t="n">
        <v>10</v>
      </c>
      <c r="N6" s="12" t="n">
        <f aca="false">SUM(D6:M6)</f>
        <v>99</v>
      </c>
      <c r="O6" s="13" t="n">
        <f aca="false">COUNTIF(D6:M6,"=10")</f>
        <v>9</v>
      </c>
      <c r="P6" s="14" t="s">
        <v>10</v>
      </c>
    </row>
    <row r="7" s="15" customFormat="true" ht="21.75" hidden="false" customHeight="true" outlineLevel="0" collapsed="false">
      <c r="A7" s="9" t="n">
        <v>2</v>
      </c>
      <c r="B7" s="10"/>
      <c r="C7" s="16" t="s">
        <v>45</v>
      </c>
      <c r="D7" s="37" t="n">
        <v>10</v>
      </c>
      <c r="E7" s="37" t="n">
        <v>8</v>
      </c>
      <c r="F7" s="37" t="n">
        <v>10</v>
      </c>
      <c r="G7" s="37" t="n">
        <v>10</v>
      </c>
      <c r="H7" s="37" t="n">
        <v>9</v>
      </c>
      <c r="I7" s="37" t="n">
        <v>9</v>
      </c>
      <c r="J7" s="37" t="n">
        <v>10</v>
      </c>
      <c r="K7" s="37" t="n">
        <v>10</v>
      </c>
      <c r="L7" s="37" t="n">
        <v>10</v>
      </c>
      <c r="M7" s="37" t="n">
        <v>10</v>
      </c>
      <c r="N7" s="12" t="n">
        <f aca="false">SUM(D7:M7)</f>
        <v>96</v>
      </c>
      <c r="O7" s="13" t="n">
        <f aca="false">COUNTIF(D7:M7,"=10")</f>
        <v>7</v>
      </c>
      <c r="P7" s="14"/>
    </row>
    <row r="8" s="15" customFormat="true" ht="21.75" hidden="false" customHeight="true" outlineLevel="0" collapsed="false">
      <c r="A8" s="9" t="n">
        <v>3</v>
      </c>
      <c r="B8" s="10"/>
      <c r="C8" s="16" t="s">
        <v>46</v>
      </c>
      <c r="D8" s="37" t="n">
        <v>10</v>
      </c>
      <c r="E8" s="37" t="n">
        <v>10</v>
      </c>
      <c r="F8" s="37" t="n">
        <v>10</v>
      </c>
      <c r="G8" s="37" t="n">
        <v>10</v>
      </c>
      <c r="H8" s="37" t="n">
        <v>10</v>
      </c>
      <c r="I8" s="37" t="n">
        <v>10</v>
      </c>
      <c r="J8" s="37" t="n">
        <v>9</v>
      </c>
      <c r="K8" s="37" t="n">
        <v>10</v>
      </c>
      <c r="L8" s="37" t="n">
        <v>10</v>
      </c>
      <c r="M8" s="37" t="n">
        <v>10</v>
      </c>
      <c r="N8" s="12" t="n">
        <f aca="false">SUM(D8:M8)</f>
        <v>99</v>
      </c>
      <c r="O8" s="13" t="n">
        <f aca="false">COUNTIF(D8:M8,"=10")</f>
        <v>9</v>
      </c>
      <c r="P8" s="14"/>
      <c r="R8" s="0"/>
    </row>
    <row r="9" s="15" customFormat="true" ht="21.75" hidden="false" customHeight="true" outlineLevel="0" collapsed="false">
      <c r="A9" s="17" t="n">
        <v>4</v>
      </c>
      <c r="B9" s="10"/>
      <c r="C9" s="18" t="s">
        <v>23</v>
      </c>
      <c r="D9" s="38" t="n">
        <v>10</v>
      </c>
      <c r="E9" s="38" t="n">
        <v>10</v>
      </c>
      <c r="F9" s="38" t="n">
        <v>10</v>
      </c>
      <c r="G9" s="38" t="n">
        <v>10</v>
      </c>
      <c r="H9" s="38" t="n">
        <v>10</v>
      </c>
      <c r="I9" s="38" t="n">
        <v>10</v>
      </c>
      <c r="J9" s="38" t="n">
        <v>10</v>
      </c>
      <c r="K9" s="38" t="n">
        <v>10</v>
      </c>
      <c r="L9" s="38" t="n">
        <v>9</v>
      </c>
      <c r="M9" s="38" t="n">
        <v>10</v>
      </c>
      <c r="N9" s="19" t="n">
        <f aca="false">SUM(D9:M9)</f>
        <v>99</v>
      </c>
      <c r="O9" s="20" t="n">
        <f aca="false">COUNTIF(D9:M9,"=10")</f>
        <v>9</v>
      </c>
      <c r="P9" s="14"/>
      <c r="R9" s="0"/>
    </row>
    <row r="10" s="15" customFormat="true" ht="21.75" hidden="false" customHeight="true" outlineLevel="0" collapsed="false">
      <c r="A10" s="17" t="n">
        <v>5</v>
      </c>
      <c r="B10" s="10"/>
      <c r="C10" s="18" t="s">
        <v>22</v>
      </c>
      <c r="D10" s="38" t="n">
        <v>9</v>
      </c>
      <c r="E10" s="38" t="n">
        <v>9</v>
      </c>
      <c r="F10" s="38" t="n">
        <v>10</v>
      </c>
      <c r="G10" s="38" t="n">
        <v>10</v>
      </c>
      <c r="H10" s="38" t="n">
        <v>8</v>
      </c>
      <c r="I10" s="38" t="n">
        <v>10</v>
      </c>
      <c r="J10" s="38" t="n">
        <v>9</v>
      </c>
      <c r="K10" s="38" t="n">
        <v>10</v>
      </c>
      <c r="L10" s="38" t="n">
        <v>10</v>
      </c>
      <c r="M10" s="38" t="n">
        <v>9</v>
      </c>
      <c r="N10" s="19" t="n">
        <f aca="false">SUM(D10:M10)</f>
        <v>94</v>
      </c>
      <c r="O10" s="20" t="n">
        <f aca="false">COUNTIF(D10:M10,"=10")</f>
        <v>5</v>
      </c>
      <c r="P10" s="14"/>
      <c r="R10" s="0"/>
    </row>
    <row r="11" s="15" customFormat="true" ht="21.75" hidden="false" customHeight="true" outlineLevel="0" collapsed="false">
      <c r="A11" s="17" t="n">
        <v>6</v>
      </c>
      <c r="B11" s="10"/>
      <c r="C11" s="18" t="s">
        <v>47</v>
      </c>
      <c r="D11" s="38" t="n">
        <v>10</v>
      </c>
      <c r="E11" s="38" t="n">
        <v>10</v>
      </c>
      <c r="F11" s="38" t="n">
        <v>10</v>
      </c>
      <c r="G11" s="38" t="n">
        <v>10</v>
      </c>
      <c r="H11" s="38" t="n">
        <v>9</v>
      </c>
      <c r="I11" s="38" t="n">
        <v>9</v>
      </c>
      <c r="J11" s="38" t="n">
        <v>8</v>
      </c>
      <c r="K11" s="38" t="n">
        <v>10</v>
      </c>
      <c r="L11" s="38" t="n">
        <v>10</v>
      </c>
      <c r="M11" s="38" t="n">
        <v>9</v>
      </c>
      <c r="N11" s="19" t="n">
        <f aca="false">SUM(D11:M11)</f>
        <v>95</v>
      </c>
      <c r="O11" s="20" t="n">
        <f aca="false">COUNTIF(D11:M11,"=10")</f>
        <v>6</v>
      </c>
      <c r="P11" s="14"/>
      <c r="R11" s="0"/>
    </row>
    <row r="12" s="15" customFormat="true" ht="21.75" hidden="false" customHeight="true" outlineLevel="0" collapsed="false">
      <c r="A12" s="21" t="n">
        <v>7</v>
      </c>
      <c r="B12" s="22" t="s">
        <v>16</v>
      </c>
      <c r="C12" s="39" t="s">
        <v>9</v>
      </c>
      <c r="D12" s="40" t="n">
        <v>9</v>
      </c>
      <c r="E12" s="40" t="n">
        <v>8</v>
      </c>
      <c r="F12" s="40" t="n">
        <v>8</v>
      </c>
      <c r="G12" s="40" t="n">
        <v>8</v>
      </c>
      <c r="H12" s="40" t="n">
        <v>7</v>
      </c>
      <c r="I12" s="40" t="n">
        <v>9</v>
      </c>
      <c r="J12" s="40" t="n">
        <v>8</v>
      </c>
      <c r="K12" s="40" t="n">
        <v>10</v>
      </c>
      <c r="L12" s="40" t="n">
        <v>9</v>
      </c>
      <c r="M12" s="39" t="n">
        <v>8</v>
      </c>
      <c r="N12" s="23" t="n">
        <f aca="false">SUM(D12:M12)</f>
        <v>84</v>
      </c>
      <c r="O12" s="13" t="n">
        <f aca="false">COUNTIF(D12:M12,"=10")</f>
        <v>1</v>
      </c>
      <c r="P12" s="22" t="s">
        <v>18</v>
      </c>
      <c r="R12" s="0"/>
    </row>
    <row r="13" s="15" customFormat="true" ht="21.75" hidden="false" customHeight="true" outlineLevel="0" collapsed="false">
      <c r="A13" s="9" t="n">
        <v>8</v>
      </c>
      <c r="B13" s="22"/>
      <c r="C13" s="41" t="s">
        <v>12</v>
      </c>
      <c r="D13" s="12" t="n">
        <v>9</v>
      </c>
      <c r="E13" s="12" t="n">
        <v>8</v>
      </c>
      <c r="F13" s="12" t="n">
        <v>9</v>
      </c>
      <c r="G13" s="12" t="n">
        <v>9</v>
      </c>
      <c r="H13" s="12" t="n">
        <v>10</v>
      </c>
      <c r="I13" s="12" t="n">
        <v>7</v>
      </c>
      <c r="J13" s="12" t="n">
        <v>9</v>
      </c>
      <c r="K13" s="12" t="n">
        <v>9</v>
      </c>
      <c r="L13" s="12" t="n">
        <v>9</v>
      </c>
      <c r="M13" s="41" t="n">
        <v>10</v>
      </c>
      <c r="N13" s="23" t="n">
        <f aca="false">SUM(D13:M13)</f>
        <v>89</v>
      </c>
      <c r="O13" s="13" t="n">
        <f aca="false">COUNTIF(D13:M13,"=10")</f>
        <v>2</v>
      </c>
      <c r="P13" s="22"/>
    </row>
    <row r="14" s="15" customFormat="true" ht="21.75" hidden="false" customHeight="true" outlineLevel="0" collapsed="false">
      <c r="A14" s="21" t="n">
        <v>9</v>
      </c>
      <c r="B14" s="22"/>
      <c r="C14" s="39" t="s">
        <v>11</v>
      </c>
      <c r="D14" s="40" t="n">
        <v>9</v>
      </c>
      <c r="E14" s="40" t="n">
        <v>10</v>
      </c>
      <c r="F14" s="40" t="n">
        <v>10</v>
      </c>
      <c r="G14" s="40" t="n">
        <v>9</v>
      </c>
      <c r="H14" s="40" t="n">
        <v>10</v>
      </c>
      <c r="I14" s="40" t="n">
        <v>9</v>
      </c>
      <c r="J14" s="40" t="n">
        <v>9</v>
      </c>
      <c r="K14" s="40" t="n">
        <v>9</v>
      </c>
      <c r="L14" s="40" t="n">
        <v>10</v>
      </c>
      <c r="M14" s="39" t="n">
        <v>9</v>
      </c>
      <c r="N14" s="23" t="n">
        <f aca="false">SUM(D14:M14)</f>
        <v>94</v>
      </c>
      <c r="O14" s="13" t="n">
        <f aca="false">COUNTIF(D14:M14,"=10")</f>
        <v>4</v>
      </c>
      <c r="P14" s="22"/>
    </row>
    <row r="15" s="15" customFormat="true" ht="21.75" hidden="false" customHeight="true" outlineLevel="0" collapsed="false">
      <c r="A15" s="17" t="n">
        <v>10</v>
      </c>
      <c r="B15" s="22"/>
      <c r="C15" s="25" t="s">
        <v>13</v>
      </c>
      <c r="D15" s="19" t="n">
        <v>9</v>
      </c>
      <c r="E15" s="19" t="n">
        <v>10</v>
      </c>
      <c r="F15" s="19" t="n">
        <v>9</v>
      </c>
      <c r="G15" s="19" t="n">
        <v>8</v>
      </c>
      <c r="H15" s="19" t="n">
        <v>10</v>
      </c>
      <c r="I15" s="19" t="n">
        <v>10</v>
      </c>
      <c r="J15" s="19" t="n">
        <v>9</v>
      </c>
      <c r="K15" s="19" t="n">
        <v>7</v>
      </c>
      <c r="L15" s="19" t="n">
        <v>9</v>
      </c>
      <c r="M15" s="25" t="n">
        <v>8</v>
      </c>
      <c r="N15" s="19" t="n">
        <f aca="false">SUM(D15:M15)</f>
        <v>89</v>
      </c>
      <c r="O15" s="20" t="n">
        <f aca="false">COUNTIF(D15:M15,"=10")</f>
        <v>3</v>
      </c>
      <c r="P15" s="22"/>
    </row>
    <row r="16" s="15" customFormat="true" ht="21.75" hidden="false" customHeight="true" outlineLevel="0" collapsed="false">
      <c r="A16" s="17" t="n">
        <v>11</v>
      </c>
      <c r="B16" s="22"/>
      <c r="C16" s="18" t="s">
        <v>48</v>
      </c>
      <c r="D16" s="42" t="n">
        <v>10</v>
      </c>
      <c r="E16" s="42" t="n">
        <v>9</v>
      </c>
      <c r="F16" s="42" t="n">
        <v>9</v>
      </c>
      <c r="G16" s="42" t="n">
        <v>9</v>
      </c>
      <c r="H16" s="42" t="n">
        <v>8</v>
      </c>
      <c r="I16" s="42" t="n">
        <v>9</v>
      </c>
      <c r="J16" s="42" t="n">
        <v>9</v>
      </c>
      <c r="K16" s="42" t="n">
        <v>10</v>
      </c>
      <c r="L16" s="42" t="n">
        <v>10</v>
      </c>
      <c r="M16" s="18" t="n">
        <v>9</v>
      </c>
      <c r="N16" s="19" t="n">
        <f aca="false">SUM(D16:M16)</f>
        <v>92</v>
      </c>
      <c r="O16" s="20" t="n">
        <f aca="false">COUNTIF(D16:M16,"=10")</f>
        <v>3</v>
      </c>
      <c r="P16" s="22"/>
    </row>
    <row r="17" s="15" customFormat="true" ht="21.75" hidden="false" customHeight="true" outlineLevel="0" collapsed="false">
      <c r="A17" s="17" t="n">
        <v>12</v>
      </c>
      <c r="B17" s="22"/>
      <c r="C17" s="18" t="s">
        <v>15</v>
      </c>
      <c r="D17" s="42" t="n">
        <v>10</v>
      </c>
      <c r="E17" s="42" t="n">
        <v>9</v>
      </c>
      <c r="F17" s="42" t="n">
        <v>9</v>
      </c>
      <c r="G17" s="42" t="n">
        <v>10</v>
      </c>
      <c r="H17" s="42" t="n">
        <v>10</v>
      </c>
      <c r="I17" s="42" t="n">
        <v>10</v>
      </c>
      <c r="J17" s="42" t="n">
        <v>10</v>
      </c>
      <c r="K17" s="42" t="n">
        <v>9</v>
      </c>
      <c r="L17" s="42" t="n">
        <v>10</v>
      </c>
      <c r="M17" s="18" t="n">
        <v>10</v>
      </c>
      <c r="N17" s="20" t="n">
        <f aca="false">SUM(D17:M17)</f>
        <v>97</v>
      </c>
      <c r="O17" s="20" t="n">
        <f aca="false">COUNTIF(D17:M17,"=10")</f>
        <v>7</v>
      </c>
      <c r="P17" s="22"/>
    </row>
    <row r="19" s="15" customFormat="true" ht="21.75" hidden="false" customHeight="true" outlineLevel="0" collapsed="false">
      <c r="C19" s="26" t="s">
        <v>24</v>
      </c>
      <c r="D19" s="26"/>
      <c r="E19" s="27" t="n">
        <f aca="false">SUM(N6:N8)</f>
        <v>294</v>
      </c>
      <c r="F19" s="28"/>
      <c r="G19" s="28"/>
      <c r="H19" s="28"/>
      <c r="I19" s="28"/>
      <c r="J19" s="28"/>
      <c r="K19" s="28"/>
      <c r="L19" s="28"/>
      <c r="M19" s="28"/>
      <c r="N19" s="29" t="n">
        <f aca="false">SUM('Passage-Doorgang1'!E19+'Passage-Doorgang2'!E19+E19)</f>
        <v>860</v>
      </c>
      <c r="O19" s="28"/>
    </row>
    <row r="20" s="15" customFormat="true" ht="21.75" hidden="false" customHeight="true" outlineLevel="0" collapsed="false">
      <c r="C20" s="30"/>
      <c r="D20" s="28"/>
      <c r="E20" s="31" t="n">
        <f aca="false">SUM(N9:N11)</f>
        <v>288</v>
      </c>
      <c r="F20" s="28"/>
      <c r="G20" s="28"/>
      <c r="H20" s="28"/>
      <c r="I20" s="28"/>
      <c r="J20" s="28"/>
      <c r="K20" s="28"/>
      <c r="L20" s="28"/>
      <c r="M20" s="28"/>
      <c r="N20" s="32" t="n">
        <f aca="false">SUM('Passage-Doorgang1'!E20+'Passage-Doorgang2'!E20+E20)</f>
        <v>849</v>
      </c>
      <c r="O20" s="28"/>
    </row>
    <row r="21" s="15" customFormat="true" ht="21.75" hidden="false" customHeight="true" outlineLevel="0" collapsed="false">
      <c r="C21" s="33" t="s">
        <v>25</v>
      </c>
      <c r="D21" s="33"/>
      <c r="E21" s="27" t="n">
        <f aca="false">SUM(N12:N14)</f>
        <v>267</v>
      </c>
      <c r="F21" s="28"/>
      <c r="G21" s="28"/>
      <c r="H21" s="28"/>
      <c r="I21" s="28"/>
      <c r="J21" s="28"/>
      <c r="K21" s="28"/>
      <c r="L21" s="28"/>
      <c r="M21" s="28"/>
      <c r="N21" s="29" t="n">
        <f aca="false">SUM('Passage-Doorgang1'!E21+'Passage-Doorgang2'!E21+E21)</f>
        <v>808</v>
      </c>
      <c r="O21" s="28"/>
    </row>
    <row r="22" s="15" customFormat="true" ht="21.75" hidden="false" customHeight="true" outlineLevel="0" collapsed="false">
      <c r="C22" s="30"/>
      <c r="D22" s="28"/>
      <c r="E22" s="31" t="n">
        <f aca="false">SUM(N15:N17)</f>
        <v>278</v>
      </c>
      <c r="F22" s="28"/>
      <c r="G22" s="28"/>
      <c r="H22" s="28"/>
      <c r="I22" s="28"/>
      <c r="J22" s="28"/>
      <c r="K22" s="28"/>
      <c r="L22" s="28"/>
      <c r="M22" s="28"/>
      <c r="N22" s="32" t="n">
        <f aca="false">SUM('Passage-Doorgang1'!E22+'Passage-Doorgang2'!E22+E22)</f>
        <v>842</v>
      </c>
      <c r="O22" s="28"/>
    </row>
    <row r="24" s="15" customFormat="true" ht="21.75" hidden="false" customHeight="true" outlineLevel="0" collapsed="false">
      <c r="C24" s="34" t="s">
        <v>26</v>
      </c>
      <c r="D24" s="28"/>
      <c r="E24" s="28"/>
      <c r="F24" s="35" t="n">
        <v>1</v>
      </c>
      <c r="G24" s="28"/>
      <c r="H24" s="35" t="n">
        <v>2</v>
      </c>
      <c r="I24" s="28"/>
      <c r="J24" s="35" t="n">
        <v>3</v>
      </c>
      <c r="K24" s="28"/>
      <c r="L24" s="28"/>
      <c r="M24" s="28"/>
      <c r="N24" s="35" t="s">
        <v>27</v>
      </c>
      <c r="O24" s="28"/>
    </row>
    <row r="25" s="15" customFormat="true" ht="21.75" hidden="false" customHeight="true" outlineLevel="0" collapsed="false">
      <c r="C25" s="34" t="s">
        <v>28</v>
      </c>
      <c r="D25" s="28"/>
      <c r="E25" s="28"/>
      <c r="F25" s="27" t="n">
        <f aca="false">SUM('Passage-Doorgang1'!F25)</f>
        <v>549</v>
      </c>
      <c r="G25" s="28"/>
      <c r="H25" s="27" t="n">
        <f aca="false">SUM('Passage-Doorgang2'!H25)</f>
        <v>558</v>
      </c>
      <c r="I25" s="28"/>
      <c r="J25" s="27" t="n">
        <f aca="false">SUM(E19,E21)</f>
        <v>561</v>
      </c>
      <c r="K25" s="28"/>
      <c r="L25" s="28"/>
      <c r="M25" s="28"/>
      <c r="N25" s="27" t="n">
        <f aca="false">SUM(F25,H25,J25)</f>
        <v>1668</v>
      </c>
      <c r="O25" s="28"/>
    </row>
    <row r="26" s="15" customFormat="true" ht="21.75" hidden="false" customHeight="true" outlineLevel="0" collapsed="false">
      <c r="C26" s="34" t="s">
        <v>29</v>
      </c>
      <c r="D26" s="28"/>
      <c r="E26" s="28"/>
      <c r="F26" s="31" t="n">
        <f aca="false">SUM('Passage-Doorgang1'!F26)</f>
        <v>560</v>
      </c>
      <c r="G26" s="28"/>
      <c r="H26" s="31" t="n">
        <f aca="false">SUM('Passage-Doorgang2'!H26)</f>
        <v>565</v>
      </c>
      <c r="I26" s="28"/>
      <c r="J26" s="31" t="n">
        <f aca="false">SUM(E20,E22)</f>
        <v>566</v>
      </c>
      <c r="K26" s="35"/>
      <c r="L26" s="28"/>
      <c r="M26" s="28"/>
      <c r="N26" s="31" t="n">
        <f aca="false">SUM(F26,H26,J26)</f>
        <v>1691</v>
      </c>
      <c r="O26" s="28"/>
    </row>
    <row r="27" customFormat="false" ht="15" hidden="false" customHeight="false" outlineLevel="0" collapsed="false">
      <c r="C27" s="0"/>
    </row>
    <row r="28" customFormat="false" ht="15.6" hidden="false" customHeight="false" outlineLevel="0" collapsed="false">
      <c r="C28" s="0"/>
      <c r="K28" s="5"/>
    </row>
    <row r="29" customFormat="false" ht="15" hidden="false" customHeight="false" outlineLevel="0" collapsed="false">
      <c r="C29" s="0"/>
    </row>
    <row r="30" customFormat="false" ht="15.6" hidden="false" customHeight="false" outlineLevel="0" collapsed="false">
      <c r="C30" s="0"/>
      <c r="K30" s="5"/>
    </row>
    <row r="31" customFormat="false" ht="15" hidden="false" customHeight="false" outlineLevel="0" collapsed="false">
      <c r="C31" s="0"/>
    </row>
    <row r="32" customFormat="false" ht="15" hidden="false" customHeight="false" outlineLevel="0" collapsed="false">
      <c r="C32" s="0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  <row r="35" customFormat="false" ht="15" hidden="false" customHeight="false" outlineLevel="0" collapsed="false">
      <c r="C35" s="0"/>
    </row>
    <row r="36" customFormat="false" ht="15" hidden="false" customHeight="false" outlineLevel="0" collapsed="false">
      <c r="C36" s="0"/>
    </row>
    <row r="37" customFormat="false" ht="15" hidden="false" customHeight="false" outlineLevel="0" collapsed="false">
      <c r="C37" s="0"/>
    </row>
    <row r="38" customFormat="false" ht="15" hidden="false" customHeight="false" outlineLevel="0" collapsed="false">
      <c r="C38" s="0"/>
    </row>
    <row r="39" customFormat="false" ht="15" hidden="false" customHeight="false" outlineLevel="0" collapsed="false">
      <c r="C39" s="0"/>
    </row>
    <row r="40" customFormat="false" ht="15" hidden="false" customHeight="false" outlineLevel="0" collapsed="false">
      <c r="C40" s="0"/>
    </row>
    <row r="41" customFormat="false" ht="15" hidden="false" customHeight="false" outlineLevel="0" collapsed="false">
      <c r="C41" s="0"/>
    </row>
    <row r="42" customFormat="false" ht="15" hidden="false" customHeight="false" outlineLevel="0" collapsed="false">
      <c r="C42" s="0"/>
    </row>
    <row r="43" customFormat="false" ht="15" hidden="false" customHeight="false" outlineLevel="0" collapsed="false">
      <c r="C43" s="0"/>
    </row>
    <row r="44" customFormat="false" ht="15" hidden="false" customHeight="false" outlineLevel="0" collapsed="false">
      <c r="C44" s="0"/>
    </row>
    <row r="45" customFormat="false" ht="15" hidden="false" customHeight="false" outlineLevel="0" collapsed="false">
      <c r="C45" s="0"/>
    </row>
    <row r="46" customFormat="false" ht="15" hidden="false" customHeight="false" outlineLevel="0" collapsed="false">
      <c r="C46" s="0"/>
    </row>
    <row r="47" customFormat="false" ht="15" hidden="false" customHeight="false" outlineLevel="0" collapsed="false">
      <c r="C47" s="0"/>
    </row>
    <row r="48" customFormat="false" ht="15" hidden="false" customHeight="false" outlineLevel="0" collapsed="false">
      <c r="C48" s="0"/>
    </row>
  </sheetData>
  <mergeCells count="8">
    <mergeCell ref="A1:Q1"/>
    <mergeCell ref="A2:Q2"/>
    <mergeCell ref="B6:B11"/>
    <mergeCell ref="P6:P11"/>
    <mergeCell ref="B12:B17"/>
    <mergeCell ref="P12:P17"/>
    <mergeCell ref="C19:D19"/>
    <mergeCell ref="C21:D21"/>
  </mergeCells>
  <printOptions headings="false" gridLines="false" gridLinesSet="true" horizontalCentered="false" verticalCentered="false"/>
  <pageMargins left="0.390277777777778" right="0.590277777777778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C4" colorId="64" zoomScale="102" zoomScaleNormal="102" zoomScalePageLayoutView="100" workbookViewId="0">
      <selection pane="topLeft" activeCell="A2" activeCellId="0" sqref="A2:Q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.66"/>
    <col collapsed="false" customWidth="true" hidden="false" outlineLevel="0" max="3" min="3" style="1" width="34.32"/>
    <col collapsed="false" customWidth="true" hidden="false" outlineLevel="0" max="14" min="4" style="2" width="6.66"/>
    <col collapsed="false" customWidth="true" hidden="false" outlineLevel="0" max="15" min="15" style="2" width="7.43"/>
    <col collapsed="false" customWidth="true" hidden="false" outlineLevel="0" max="16" min="16" style="0" width="3.66"/>
    <col collapsed="false" customWidth="true" hidden="false" outlineLevel="0" max="20" min="17" style="0" width="6.66"/>
    <col collapsed="false" customWidth="true" hidden="false" outlineLevel="0" max="21" min="21" style="0" width="23.33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5" t="s">
        <v>2</v>
      </c>
      <c r="B3" s="6"/>
      <c r="C3" s="5" t="s">
        <v>49</v>
      </c>
      <c r="O3" s="5" t="s">
        <v>2</v>
      </c>
    </row>
    <row r="4" customFormat="false" ht="15.6" hidden="false" customHeight="false" outlineLevel="0" collapsed="false">
      <c r="A4" s="5" t="s">
        <v>5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s">
        <v>6</v>
      </c>
      <c r="O4" s="5" t="s">
        <v>5</v>
      </c>
      <c r="U4" s="43" t="s">
        <v>50</v>
      </c>
    </row>
    <row r="5" customFormat="false" ht="15" hidden="false" customHeight="false" outlineLevel="0" collapsed="false">
      <c r="A5" s="7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5" customFormat="true" ht="21.75" hidden="false" customHeight="true" outlineLevel="0" collapsed="false">
      <c r="A6" s="9" t="n">
        <v>1</v>
      </c>
      <c r="B6" s="10" t="s">
        <v>8</v>
      </c>
      <c r="C6" s="16" t="s">
        <v>20</v>
      </c>
      <c r="D6" s="36" t="n">
        <v>9</v>
      </c>
      <c r="E6" s="44" t="n">
        <v>10</v>
      </c>
      <c r="F6" s="44" t="n">
        <v>10</v>
      </c>
      <c r="G6" s="44" t="n">
        <v>10</v>
      </c>
      <c r="H6" s="44" t="n">
        <v>10</v>
      </c>
      <c r="I6" s="44" t="n">
        <v>10</v>
      </c>
      <c r="J6" s="44" t="n">
        <v>9</v>
      </c>
      <c r="K6" s="44" t="n">
        <v>10</v>
      </c>
      <c r="L6" s="44" t="n">
        <v>9</v>
      </c>
      <c r="M6" s="44" t="n">
        <v>10</v>
      </c>
      <c r="N6" s="12" t="n">
        <f aca="false">SUM(D6:M6)</f>
        <v>97</v>
      </c>
      <c r="O6" s="13" t="n">
        <f aca="false">COUNTIF(D6:M6,"=10")</f>
        <v>7</v>
      </c>
      <c r="P6" s="14" t="s">
        <v>10</v>
      </c>
      <c r="U6" s="0"/>
    </row>
    <row r="7" s="15" customFormat="true" ht="21.75" hidden="false" customHeight="true" outlineLevel="0" collapsed="false">
      <c r="A7" s="9" t="n">
        <v>2</v>
      </c>
      <c r="B7" s="10"/>
      <c r="C7" s="11" t="s">
        <v>51</v>
      </c>
      <c r="D7" s="9" t="n">
        <v>10</v>
      </c>
      <c r="E7" s="44" t="n">
        <v>10</v>
      </c>
      <c r="F7" s="44" t="n">
        <v>10</v>
      </c>
      <c r="G7" s="44" t="n">
        <v>10</v>
      </c>
      <c r="H7" s="44" t="n">
        <v>10</v>
      </c>
      <c r="I7" s="44" t="n">
        <v>10</v>
      </c>
      <c r="J7" s="44" t="n">
        <v>10</v>
      </c>
      <c r="K7" s="44" t="n">
        <v>10</v>
      </c>
      <c r="L7" s="44" t="n">
        <v>9</v>
      </c>
      <c r="M7" s="44" t="n">
        <v>9</v>
      </c>
      <c r="N7" s="12" t="n">
        <f aca="false">SUM(D7:M7)</f>
        <v>98</v>
      </c>
      <c r="O7" s="13" t="n">
        <f aca="false">COUNTIF(D7:M7,"=10")</f>
        <v>8</v>
      </c>
      <c r="P7" s="14"/>
      <c r="U7" s="43" t="s">
        <v>52</v>
      </c>
    </row>
    <row r="8" s="15" customFormat="true" ht="21.75" hidden="false" customHeight="true" outlineLevel="0" collapsed="false">
      <c r="A8" s="9" t="n">
        <v>3</v>
      </c>
      <c r="B8" s="10"/>
      <c r="C8" s="16" t="s">
        <v>37</v>
      </c>
      <c r="D8" s="9" t="n">
        <v>9</v>
      </c>
      <c r="E8" s="44" t="n">
        <v>10</v>
      </c>
      <c r="F8" s="44" t="n">
        <v>10</v>
      </c>
      <c r="G8" s="44" t="n">
        <v>9</v>
      </c>
      <c r="H8" s="44" t="n">
        <v>9</v>
      </c>
      <c r="I8" s="44" t="n">
        <v>10</v>
      </c>
      <c r="J8" s="44" t="n">
        <v>9</v>
      </c>
      <c r="K8" s="44" t="n">
        <v>10</v>
      </c>
      <c r="L8" s="44" t="n">
        <v>9</v>
      </c>
      <c r="M8" s="44" t="n">
        <v>9</v>
      </c>
      <c r="N8" s="12" t="n">
        <f aca="false">SUM(D8:M8)</f>
        <v>94</v>
      </c>
      <c r="O8" s="13" t="n">
        <f aca="false">COUNTIF(D8:M8,"=10")</f>
        <v>4</v>
      </c>
      <c r="P8" s="14"/>
    </row>
    <row r="9" s="15" customFormat="true" ht="21.75" hidden="false" customHeight="true" outlineLevel="0" collapsed="false">
      <c r="A9" s="17" t="n">
        <v>4</v>
      </c>
      <c r="B9" s="10"/>
      <c r="C9" s="25" t="s">
        <v>40</v>
      </c>
      <c r="D9" s="20" t="n">
        <v>8</v>
      </c>
      <c r="E9" s="45" t="n">
        <v>10</v>
      </c>
      <c r="F9" s="45" t="n">
        <v>10</v>
      </c>
      <c r="G9" s="45" t="n">
        <v>10</v>
      </c>
      <c r="H9" s="45" t="n">
        <v>9</v>
      </c>
      <c r="I9" s="45" t="n">
        <v>10</v>
      </c>
      <c r="J9" s="45" t="n">
        <v>10</v>
      </c>
      <c r="K9" s="45" t="n">
        <v>10</v>
      </c>
      <c r="L9" s="45" t="n">
        <v>8</v>
      </c>
      <c r="M9" s="45" t="n">
        <v>10</v>
      </c>
      <c r="N9" s="19" t="n">
        <f aca="false">SUM(D9:M9)</f>
        <v>95</v>
      </c>
      <c r="O9" s="20" t="n">
        <f aca="false">COUNTIF(D9:M9,"=10")</f>
        <v>7</v>
      </c>
      <c r="P9" s="14"/>
      <c r="U9" s="46" t="s">
        <v>53</v>
      </c>
    </row>
    <row r="10" s="15" customFormat="true" ht="21.75" hidden="false" customHeight="true" outlineLevel="0" collapsed="false">
      <c r="A10" s="17" t="n">
        <v>5</v>
      </c>
      <c r="B10" s="10"/>
      <c r="C10" s="18" t="s">
        <v>54</v>
      </c>
      <c r="D10" s="17" t="n">
        <v>9</v>
      </c>
      <c r="E10" s="45" t="n">
        <v>9</v>
      </c>
      <c r="F10" s="45" t="n">
        <v>8</v>
      </c>
      <c r="G10" s="45" t="n">
        <v>7</v>
      </c>
      <c r="H10" s="45" t="n">
        <v>10</v>
      </c>
      <c r="I10" s="45" t="n">
        <v>9</v>
      </c>
      <c r="J10" s="45" t="n">
        <v>10</v>
      </c>
      <c r="K10" s="45" t="n">
        <v>10</v>
      </c>
      <c r="L10" s="45" t="n">
        <v>10</v>
      </c>
      <c r="M10" s="45" t="n">
        <v>9</v>
      </c>
      <c r="N10" s="19" t="n">
        <f aca="false">SUM(D10:M10)</f>
        <v>91</v>
      </c>
      <c r="O10" s="20" t="n">
        <f aca="false">COUNTIF(D10:M10,"=10")</f>
        <v>4</v>
      </c>
      <c r="P10" s="14"/>
      <c r="U10" s="47" t="s">
        <v>55</v>
      </c>
    </row>
    <row r="11" s="15" customFormat="true" ht="21.75" hidden="false" customHeight="true" outlineLevel="0" collapsed="false">
      <c r="A11" s="17" t="n">
        <v>6</v>
      </c>
      <c r="B11" s="10"/>
      <c r="C11" s="18" t="s">
        <v>42</v>
      </c>
      <c r="D11" s="17" t="n">
        <v>9</v>
      </c>
      <c r="E11" s="45" t="n">
        <v>10</v>
      </c>
      <c r="F11" s="45" t="n">
        <v>10</v>
      </c>
      <c r="G11" s="45" t="n">
        <v>10</v>
      </c>
      <c r="H11" s="45" t="n">
        <v>10</v>
      </c>
      <c r="I11" s="45" t="n">
        <v>9</v>
      </c>
      <c r="J11" s="45" t="n">
        <v>9</v>
      </c>
      <c r="K11" s="45" t="n">
        <v>10</v>
      </c>
      <c r="L11" s="45" t="n">
        <v>9</v>
      </c>
      <c r="M11" s="45" t="n">
        <v>10</v>
      </c>
      <c r="N11" s="19" t="n">
        <f aca="false">SUM(D11:M11)</f>
        <v>96</v>
      </c>
      <c r="O11" s="20" t="n">
        <f aca="false">COUNTIF(D11:M11,"=10")</f>
        <v>6</v>
      </c>
      <c r="P11" s="14"/>
      <c r="U11" s="48"/>
    </row>
    <row r="12" s="15" customFormat="true" ht="21.75" hidden="false" customHeight="true" outlineLevel="0" collapsed="false">
      <c r="A12" s="21" t="n">
        <v>7</v>
      </c>
      <c r="B12" s="22" t="s">
        <v>16</v>
      </c>
      <c r="C12" s="39" t="s">
        <v>56</v>
      </c>
      <c r="D12" s="21" t="n">
        <v>9</v>
      </c>
      <c r="E12" s="21" t="n">
        <v>10</v>
      </c>
      <c r="F12" s="21" t="n">
        <v>9</v>
      </c>
      <c r="G12" s="21" t="n">
        <v>9</v>
      </c>
      <c r="H12" s="21" t="n">
        <v>10</v>
      </c>
      <c r="I12" s="21" t="n">
        <v>9</v>
      </c>
      <c r="J12" s="21" t="n">
        <v>9</v>
      </c>
      <c r="K12" s="21" t="n">
        <v>8</v>
      </c>
      <c r="L12" s="21" t="n">
        <v>9</v>
      </c>
      <c r="M12" s="21" t="n">
        <v>8</v>
      </c>
      <c r="N12" s="23" t="n">
        <f aca="false">SUM(D12:M12)</f>
        <v>90</v>
      </c>
      <c r="O12" s="13" t="n">
        <f aca="false">COUNTIF(D12:M12,"=10")</f>
        <v>2</v>
      </c>
      <c r="P12" s="22" t="s">
        <v>18</v>
      </c>
    </row>
    <row r="13" s="15" customFormat="true" ht="21.75" hidden="false" customHeight="true" outlineLevel="0" collapsed="false">
      <c r="A13" s="9" t="n">
        <v>8</v>
      </c>
      <c r="B13" s="22"/>
      <c r="C13" s="41" t="s">
        <v>57</v>
      </c>
      <c r="D13" s="13" t="n">
        <v>8</v>
      </c>
      <c r="E13" s="13" t="n">
        <v>7</v>
      </c>
      <c r="F13" s="13" t="n">
        <v>9</v>
      </c>
      <c r="G13" s="13" t="n">
        <v>6</v>
      </c>
      <c r="H13" s="13" t="n">
        <v>10</v>
      </c>
      <c r="I13" s="13" t="n">
        <v>9</v>
      </c>
      <c r="J13" s="13" t="n">
        <v>10</v>
      </c>
      <c r="K13" s="13" t="n">
        <v>8</v>
      </c>
      <c r="L13" s="13" t="n">
        <v>9</v>
      </c>
      <c r="M13" s="13" t="n">
        <v>6</v>
      </c>
      <c r="N13" s="23" t="n">
        <f aca="false">SUM(D13:M13)</f>
        <v>82</v>
      </c>
      <c r="O13" s="13" t="n">
        <f aca="false">COUNTIF(D13:M13,"=10")</f>
        <v>2</v>
      </c>
      <c r="P13" s="22"/>
      <c r="U13" s="43" t="s">
        <v>58</v>
      </c>
    </row>
    <row r="14" s="15" customFormat="true" ht="21.75" hidden="false" customHeight="true" outlineLevel="0" collapsed="false">
      <c r="A14" s="21" t="n">
        <v>9</v>
      </c>
      <c r="B14" s="22"/>
      <c r="C14" s="39" t="s">
        <v>32</v>
      </c>
      <c r="D14" s="21" t="n">
        <v>10</v>
      </c>
      <c r="E14" s="21" t="n">
        <v>9</v>
      </c>
      <c r="F14" s="21" t="n">
        <v>9</v>
      </c>
      <c r="G14" s="21" t="n">
        <v>9</v>
      </c>
      <c r="H14" s="21" t="n">
        <v>9</v>
      </c>
      <c r="I14" s="21" t="n">
        <v>10</v>
      </c>
      <c r="J14" s="21" t="n">
        <v>8</v>
      </c>
      <c r="K14" s="21" t="n">
        <v>10</v>
      </c>
      <c r="L14" s="21" t="n">
        <v>10</v>
      </c>
      <c r="M14" s="21" t="n">
        <v>8</v>
      </c>
      <c r="N14" s="23" t="n">
        <f aca="false">SUM(D14:M14)</f>
        <v>92</v>
      </c>
      <c r="O14" s="13" t="n">
        <f aca="false">COUNTIF(D14:M14,"=10")</f>
        <v>4</v>
      </c>
      <c r="P14" s="22"/>
    </row>
    <row r="15" s="15" customFormat="true" ht="21.75" hidden="false" customHeight="true" outlineLevel="0" collapsed="false">
      <c r="A15" s="17" t="n">
        <v>10</v>
      </c>
      <c r="B15" s="22"/>
      <c r="C15" s="18" t="s">
        <v>34</v>
      </c>
      <c r="D15" s="17" t="n">
        <v>10</v>
      </c>
      <c r="E15" s="17" t="n">
        <v>10</v>
      </c>
      <c r="F15" s="17" t="n">
        <v>9</v>
      </c>
      <c r="G15" s="17" t="n">
        <v>10</v>
      </c>
      <c r="H15" s="17" t="n">
        <v>10</v>
      </c>
      <c r="I15" s="17" t="n">
        <v>10</v>
      </c>
      <c r="J15" s="17" t="n">
        <v>10</v>
      </c>
      <c r="K15" s="17" t="n">
        <v>10</v>
      </c>
      <c r="L15" s="17" t="n">
        <v>10</v>
      </c>
      <c r="M15" s="17" t="n">
        <v>10</v>
      </c>
      <c r="N15" s="19" t="n">
        <f aca="false">SUM(D15:M15)</f>
        <v>99</v>
      </c>
      <c r="O15" s="20" t="n">
        <f aca="false">COUNTIF(D15:M15,"=10")</f>
        <v>9</v>
      </c>
      <c r="P15" s="22"/>
      <c r="U15" s="18" t="s">
        <v>14</v>
      </c>
    </row>
    <row r="16" s="15" customFormat="true" ht="21.75" hidden="false" customHeight="true" outlineLevel="0" collapsed="false">
      <c r="A16" s="17" t="n">
        <v>11</v>
      </c>
      <c r="B16" s="22"/>
      <c r="C16" s="18" t="s">
        <v>55</v>
      </c>
      <c r="D16" s="17" t="n">
        <v>10</v>
      </c>
      <c r="E16" s="17" t="n">
        <v>9</v>
      </c>
      <c r="F16" s="17" t="n">
        <v>9</v>
      </c>
      <c r="G16" s="17" t="n">
        <v>10</v>
      </c>
      <c r="H16" s="17" t="n">
        <v>8</v>
      </c>
      <c r="I16" s="17" t="n">
        <v>9</v>
      </c>
      <c r="J16" s="17" t="n">
        <v>9</v>
      </c>
      <c r="K16" s="17" t="n">
        <v>10</v>
      </c>
      <c r="L16" s="17" t="n">
        <v>9</v>
      </c>
      <c r="M16" s="17" t="n">
        <v>9</v>
      </c>
      <c r="N16" s="19" t="n">
        <f aca="false">SUM(D16:M16)</f>
        <v>92</v>
      </c>
      <c r="O16" s="20" t="n">
        <f aca="false">COUNTIF(D16:M16,"=10")</f>
        <v>3</v>
      </c>
      <c r="P16" s="22"/>
      <c r="U16" s="18" t="s">
        <v>36</v>
      </c>
    </row>
    <row r="17" s="15" customFormat="true" ht="21.75" hidden="false" customHeight="true" outlineLevel="0" collapsed="false">
      <c r="A17" s="17" t="n">
        <v>12</v>
      </c>
      <c r="B17" s="22"/>
      <c r="C17" s="18" t="s">
        <v>59</v>
      </c>
      <c r="D17" s="17" t="n">
        <v>9</v>
      </c>
      <c r="E17" s="17" t="n">
        <v>10</v>
      </c>
      <c r="F17" s="17" t="n">
        <v>9</v>
      </c>
      <c r="G17" s="17" t="n">
        <v>8</v>
      </c>
      <c r="H17" s="17" t="n">
        <v>8</v>
      </c>
      <c r="I17" s="17" t="n">
        <v>8</v>
      </c>
      <c r="J17" s="17" t="n">
        <v>10</v>
      </c>
      <c r="K17" s="17" t="n">
        <v>9</v>
      </c>
      <c r="L17" s="17" t="n">
        <v>9</v>
      </c>
      <c r="M17" s="17" t="n">
        <v>10</v>
      </c>
      <c r="N17" s="19" t="n">
        <f aca="false">SUM(D17:M17)</f>
        <v>90</v>
      </c>
      <c r="O17" s="20" t="n">
        <f aca="false">COUNTIF(D17:M17,"=10")</f>
        <v>3</v>
      </c>
      <c r="P17" s="22"/>
    </row>
    <row r="19" s="15" customFormat="true" ht="21.75" hidden="false" customHeight="true" outlineLevel="0" collapsed="false">
      <c r="C19" s="26" t="s">
        <v>24</v>
      </c>
      <c r="D19" s="26"/>
      <c r="E19" s="27" t="n">
        <f aca="false">SUM(N6:N8)</f>
        <v>289</v>
      </c>
      <c r="F19" s="28"/>
      <c r="G19" s="28"/>
      <c r="H19" s="28"/>
      <c r="I19" s="28"/>
      <c r="J19" s="28"/>
      <c r="K19" s="28"/>
      <c r="L19" s="28"/>
      <c r="M19" s="28"/>
      <c r="N19" s="29" t="n">
        <f aca="false">SUM('Passage-Doorgang1'!E19+'Passage-Doorgang2'!E19+'Passage-Doorgang3'!E19+E19)</f>
        <v>1149</v>
      </c>
      <c r="O19" s="28"/>
    </row>
    <row r="20" s="15" customFormat="true" ht="21.75" hidden="false" customHeight="true" outlineLevel="0" collapsed="false">
      <c r="C20" s="30"/>
      <c r="D20" s="28"/>
      <c r="E20" s="31" t="n">
        <f aca="false">SUM(N9:N11)</f>
        <v>282</v>
      </c>
      <c r="F20" s="28"/>
      <c r="G20" s="28"/>
      <c r="H20" s="28"/>
      <c r="I20" s="28"/>
      <c r="J20" s="28"/>
      <c r="K20" s="28"/>
      <c r="L20" s="28"/>
      <c r="M20" s="28"/>
      <c r="N20" s="32" t="n">
        <f aca="false">SUM('Passage-Doorgang1'!E20+'Passage-Doorgang2'!E20+'Passage-Doorgang3'!E20+E20)</f>
        <v>1131</v>
      </c>
      <c r="O20" s="28"/>
    </row>
    <row r="21" s="15" customFormat="true" ht="21.75" hidden="false" customHeight="true" outlineLevel="0" collapsed="false">
      <c r="C21" s="33" t="s">
        <v>25</v>
      </c>
      <c r="D21" s="33"/>
      <c r="E21" s="27" t="n">
        <f aca="false">SUM(N12:N14)</f>
        <v>264</v>
      </c>
      <c r="F21" s="28"/>
      <c r="G21" s="28"/>
      <c r="H21" s="28"/>
      <c r="I21" s="28"/>
      <c r="J21" s="28"/>
      <c r="K21" s="28"/>
      <c r="L21" s="28"/>
      <c r="M21" s="28"/>
      <c r="N21" s="29" t="n">
        <f aca="false">SUM('Passage-Doorgang1'!E21+'Passage-Doorgang2'!E21+'Passage-Doorgang3'!E21+E21)</f>
        <v>1072</v>
      </c>
      <c r="O21" s="28"/>
    </row>
    <row r="22" s="15" customFormat="true" ht="21.75" hidden="false" customHeight="true" outlineLevel="0" collapsed="false">
      <c r="C22" s="30"/>
      <c r="D22" s="28"/>
      <c r="E22" s="31" t="n">
        <f aca="false">SUM(N15:N17)</f>
        <v>281</v>
      </c>
      <c r="F22" s="28"/>
      <c r="G22" s="28"/>
      <c r="H22" s="28"/>
      <c r="I22" s="28"/>
      <c r="J22" s="28"/>
      <c r="K22" s="28"/>
      <c r="L22" s="28"/>
      <c r="M22" s="28"/>
      <c r="N22" s="32" t="n">
        <f aca="false">SUM('Passage-Doorgang1'!E22+'Passage-Doorgang2'!E22+'Passage-Doorgang3'!E22+E22)</f>
        <v>1123</v>
      </c>
      <c r="O22" s="28"/>
    </row>
    <row r="24" s="15" customFormat="true" ht="21.75" hidden="false" customHeight="true" outlineLevel="0" collapsed="false">
      <c r="C24" s="34" t="s">
        <v>26</v>
      </c>
      <c r="D24" s="28"/>
      <c r="E24" s="28"/>
      <c r="F24" s="35" t="n">
        <v>1</v>
      </c>
      <c r="G24" s="28"/>
      <c r="H24" s="35" t="n">
        <v>2</v>
      </c>
      <c r="I24" s="28"/>
      <c r="J24" s="35" t="n">
        <v>3</v>
      </c>
      <c r="K24" s="35"/>
      <c r="L24" s="35" t="n">
        <v>4</v>
      </c>
      <c r="M24" s="28"/>
      <c r="N24" s="35" t="s">
        <v>27</v>
      </c>
      <c r="O24" s="28"/>
    </row>
    <row r="25" s="15" customFormat="true" ht="21.75" hidden="false" customHeight="true" outlineLevel="0" collapsed="false">
      <c r="C25" s="34" t="s">
        <v>28</v>
      </c>
      <c r="D25" s="28"/>
      <c r="E25" s="28"/>
      <c r="F25" s="27" t="n">
        <f aca="false">SUM('Passage-Doorgang1'!F25)</f>
        <v>549</v>
      </c>
      <c r="G25" s="28"/>
      <c r="H25" s="27" t="n">
        <f aca="false">SUM('Passage-Doorgang2'!H25)</f>
        <v>558</v>
      </c>
      <c r="I25" s="28"/>
      <c r="J25" s="27" t="n">
        <f aca="false">SUM('Passage-Doorgang3'!J25)</f>
        <v>561</v>
      </c>
      <c r="K25" s="28"/>
      <c r="L25" s="27" t="n">
        <f aca="false">SUM(E19,E21)</f>
        <v>553</v>
      </c>
      <c r="M25" s="28"/>
      <c r="N25" s="27" t="n">
        <f aca="false">SUM(F25,H25,J25,L25)</f>
        <v>2221</v>
      </c>
      <c r="O25" s="28"/>
    </row>
    <row r="26" s="15" customFormat="true" ht="21.75" hidden="false" customHeight="true" outlineLevel="0" collapsed="false">
      <c r="C26" s="34" t="s">
        <v>29</v>
      </c>
      <c r="D26" s="28"/>
      <c r="E26" s="28"/>
      <c r="F26" s="31" t="n">
        <f aca="false">SUM('Passage-Doorgang1'!F26)</f>
        <v>560</v>
      </c>
      <c r="G26" s="28"/>
      <c r="H26" s="31" t="n">
        <f aca="false">SUM('Passage-Doorgang2'!H26)</f>
        <v>565</v>
      </c>
      <c r="I26" s="28"/>
      <c r="J26" s="31" t="n">
        <f aca="false">SUM('Passage-Doorgang3'!J26)</f>
        <v>566</v>
      </c>
      <c r="K26" s="35"/>
      <c r="L26" s="31" t="n">
        <f aca="false">SUM(E20,E22)</f>
        <v>563</v>
      </c>
      <c r="M26" s="28"/>
      <c r="N26" s="31" t="n">
        <f aca="false">SUM(F26,H26,J26,L26)</f>
        <v>2254</v>
      </c>
      <c r="O26" s="28"/>
    </row>
    <row r="28" customFormat="false" ht="15.6" hidden="false" customHeight="false" outlineLevel="0" collapsed="false">
      <c r="C28" s="0"/>
      <c r="K28" s="5"/>
    </row>
    <row r="29" customFormat="false" ht="15" hidden="false" customHeight="false" outlineLevel="0" collapsed="false">
      <c r="C29" s="0"/>
    </row>
    <row r="30" customFormat="false" ht="15.6" hidden="false" customHeight="false" outlineLevel="0" collapsed="false">
      <c r="C30" s="0"/>
      <c r="K30" s="5"/>
    </row>
    <row r="31" customFormat="false" ht="15" hidden="false" customHeight="false" outlineLevel="0" collapsed="false">
      <c r="C31" s="0"/>
      <c r="E31" s="2" t="s">
        <v>60</v>
      </c>
    </row>
    <row r="32" customFormat="false" ht="15" hidden="false" customHeight="false" outlineLevel="0" collapsed="false">
      <c r="C32" s="0"/>
    </row>
    <row r="33" customFormat="false" ht="15" hidden="false" customHeight="false" outlineLevel="0" collapsed="false">
      <c r="C33" s="0"/>
    </row>
    <row r="34" customFormat="false" ht="15" hidden="false" customHeight="false" outlineLevel="0" collapsed="false">
      <c r="C34" s="0"/>
    </row>
    <row r="35" customFormat="false" ht="15" hidden="false" customHeight="false" outlineLevel="0" collapsed="false">
      <c r="C35" s="0"/>
    </row>
    <row r="36" customFormat="false" ht="15" hidden="false" customHeight="false" outlineLevel="0" collapsed="false">
      <c r="C36" s="0"/>
    </row>
    <row r="37" customFormat="false" ht="15" hidden="false" customHeight="false" outlineLevel="0" collapsed="false">
      <c r="C37" s="0"/>
    </row>
    <row r="38" customFormat="false" ht="15" hidden="false" customHeight="false" outlineLevel="0" collapsed="false">
      <c r="C38" s="0"/>
    </row>
    <row r="39" customFormat="false" ht="15" hidden="false" customHeight="false" outlineLevel="0" collapsed="false">
      <c r="C39" s="0"/>
    </row>
    <row r="40" customFormat="false" ht="15" hidden="false" customHeight="false" outlineLevel="0" collapsed="false">
      <c r="C40" s="0"/>
    </row>
    <row r="41" customFormat="false" ht="15" hidden="false" customHeight="false" outlineLevel="0" collapsed="false">
      <c r="C41" s="0"/>
    </row>
    <row r="42" customFormat="false" ht="15" hidden="false" customHeight="false" outlineLevel="0" collapsed="false">
      <c r="C42" s="0"/>
    </row>
    <row r="43" customFormat="false" ht="15" hidden="false" customHeight="false" outlineLevel="0" collapsed="false">
      <c r="C43" s="0"/>
    </row>
    <row r="44" customFormat="false" ht="15" hidden="false" customHeight="false" outlineLevel="0" collapsed="false">
      <c r="C44" s="0"/>
    </row>
    <row r="45" customFormat="false" ht="15" hidden="false" customHeight="false" outlineLevel="0" collapsed="false">
      <c r="C45" s="0"/>
    </row>
  </sheetData>
  <mergeCells count="8">
    <mergeCell ref="A1:Q1"/>
    <mergeCell ref="A2:Q2"/>
    <mergeCell ref="B6:B11"/>
    <mergeCell ref="P6:P11"/>
    <mergeCell ref="B12:B17"/>
    <mergeCell ref="P12:P17"/>
    <mergeCell ref="C19:D19"/>
    <mergeCell ref="C21:D21"/>
  </mergeCells>
  <printOptions headings="false" gridLines="false" gridLinesSet="true" horizontalCentered="false" verticalCentered="false"/>
  <pageMargins left="0.370138888888889" right="0.470138888888889" top="0.3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4.32"/>
    <col collapsed="false" customWidth="true" hidden="false" outlineLevel="0" max="12" min="2" style="2" width="6.66"/>
    <col collapsed="false" customWidth="true" hidden="false" outlineLevel="0" max="14" min="13" style="49" width="6.66"/>
    <col collapsed="false" customWidth="true" hidden="false" outlineLevel="0" max="20" min="15" style="0" width="6.66"/>
  </cols>
  <sheetData>
    <row r="1" customFormat="false" ht="17.4" hidden="false" customHeight="false" outlineLevel="0" collapsed="false">
      <c r="A1" s="50" t="s">
        <v>6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5.6" hidden="false" customHeight="false" outlineLevel="0" collapsed="false">
      <c r="A2" s="51" t="s">
        <v>6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15.6" hidden="false" customHeight="false" outlineLevel="0" collapsed="false">
      <c r="A3" s="5" t="s">
        <v>63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5" t="n">
        <v>10</v>
      </c>
      <c r="L3" s="5" t="s">
        <v>64</v>
      </c>
      <c r="M3" s="49" t="s">
        <v>65</v>
      </c>
      <c r="N3" s="52" t="s">
        <v>66</v>
      </c>
    </row>
    <row r="4" s="15" customFormat="true" ht="20.1" hidden="false" customHeight="true" outlineLevel="0" collapsed="false">
      <c r="A4" s="53" t="str">
        <f aca="false">'Passage-Doorgang3'!C9</f>
        <v>NEIRINCK HUBERT</v>
      </c>
      <c r="B4" s="54" t="n">
        <f aca="false">'Passage-Doorgang3'!D9</f>
        <v>10</v>
      </c>
      <c r="C4" s="54" t="n">
        <f aca="false">'Passage-Doorgang3'!E9</f>
        <v>10</v>
      </c>
      <c r="D4" s="54" t="n">
        <f aca="false">'Passage-Doorgang3'!F9</f>
        <v>10</v>
      </c>
      <c r="E4" s="54" t="n">
        <f aca="false">'Passage-Doorgang3'!G9</f>
        <v>10</v>
      </c>
      <c r="F4" s="54" t="n">
        <f aca="false">'Passage-Doorgang3'!H9</f>
        <v>10</v>
      </c>
      <c r="G4" s="54" t="n">
        <f aca="false">'Passage-Doorgang3'!I9</f>
        <v>10</v>
      </c>
      <c r="H4" s="54" t="n">
        <f aca="false">'Passage-Doorgang3'!J9</f>
        <v>10</v>
      </c>
      <c r="I4" s="54" t="n">
        <f aca="false">'Passage-Doorgang3'!K9</f>
        <v>10</v>
      </c>
      <c r="J4" s="54" t="n">
        <f aca="false">'Passage-Doorgang3'!L9</f>
        <v>9</v>
      </c>
      <c r="K4" s="54" t="n">
        <f aca="false">'Passage-Doorgang3'!M9</f>
        <v>10</v>
      </c>
      <c r="L4" s="54" t="n">
        <f aca="false">'Passage-Doorgang3'!N9</f>
        <v>99</v>
      </c>
      <c r="M4" s="55" t="s">
        <v>67</v>
      </c>
      <c r="N4" s="0"/>
    </row>
    <row r="5" s="15" customFormat="true" ht="20.1" hidden="false" customHeight="true" outlineLevel="0" collapsed="false">
      <c r="A5" s="53" t="str">
        <f aca="false">'Passage-Doorgang1'!C10</f>
        <v>OSTE NICOLAS</v>
      </c>
      <c r="B5" s="54" t="n">
        <f aca="false">'Passage-Doorgang1'!D10</f>
        <v>10</v>
      </c>
      <c r="C5" s="54" t="n">
        <f aca="false">'Passage-Doorgang1'!E10</f>
        <v>10</v>
      </c>
      <c r="D5" s="54" t="n">
        <f aca="false">'Passage-Doorgang1'!F10</f>
        <v>10</v>
      </c>
      <c r="E5" s="54" t="n">
        <f aca="false">'Passage-Doorgang1'!G10</f>
        <v>10</v>
      </c>
      <c r="F5" s="54" t="n">
        <f aca="false">'Passage-Doorgang1'!H10</f>
        <v>9</v>
      </c>
      <c r="G5" s="54" t="n">
        <f aca="false">'Passage-Doorgang1'!I10</f>
        <v>10</v>
      </c>
      <c r="H5" s="54" t="n">
        <f aca="false">'Passage-Doorgang1'!J10</f>
        <v>10</v>
      </c>
      <c r="I5" s="54" t="n">
        <f aca="false">'Passage-Doorgang1'!K10</f>
        <v>8</v>
      </c>
      <c r="J5" s="54" t="n">
        <f aca="false">'Passage-Doorgang1'!L10</f>
        <v>10</v>
      </c>
      <c r="K5" s="54" t="n">
        <f aca="false">'Passage-Doorgang1'!M10</f>
        <v>10</v>
      </c>
      <c r="L5" s="54" t="n">
        <f aca="false">'Passage-Doorgang1'!N10</f>
        <v>97</v>
      </c>
      <c r="M5" s="55" t="s">
        <v>67</v>
      </c>
      <c r="N5" s="0"/>
    </row>
    <row r="6" s="15" customFormat="true" ht="20.1" hidden="false" customHeight="true" outlineLevel="0" collapsed="false">
      <c r="A6" s="53" t="str">
        <f aca="false">PassageDoorgang4!C11</f>
        <v>VAN DE WIELE PETER</v>
      </c>
      <c r="B6" s="54" t="n">
        <f aca="false">PassageDoorgang4!D11</f>
        <v>9</v>
      </c>
      <c r="C6" s="54" t="n">
        <f aca="false">PassageDoorgang4!E11</f>
        <v>10</v>
      </c>
      <c r="D6" s="54" t="n">
        <f aca="false">PassageDoorgang4!F11</f>
        <v>10</v>
      </c>
      <c r="E6" s="54" t="n">
        <f aca="false">PassageDoorgang4!G11</f>
        <v>10</v>
      </c>
      <c r="F6" s="54" t="n">
        <f aca="false">PassageDoorgang4!H11</f>
        <v>10</v>
      </c>
      <c r="G6" s="54" t="n">
        <f aca="false">PassageDoorgang4!I11</f>
        <v>9</v>
      </c>
      <c r="H6" s="54" t="n">
        <f aca="false">PassageDoorgang4!J11</f>
        <v>9</v>
      </c>
      <c r="I6" s="54" t="n">
        <f aca="false">PassageDoorgang4!K11</f>
        <v>10</v>
      </c>
      <c r="J6" s="54" t="n">
        <f aca="false">PassageDoorgang4!L11</f>
        <v>9</v>
      </c>
      <c r="K6" s="54" t="n">
        <f aca="false">PassageDoorgang4!M11</f>
        <v>10</v>
      </c>
      <c r="L6" s="54" t="n">
        <f aca="false">PassageDoorgang4!N11</f>
        <v>96</v>
      </c>
      <c r="M6" s="55" t="s">
        <v>67</v>
      </c>
      <c r="N6" s="0"/>
    </row>
    <row r="7" s="15" customFormat="true" ht="20.1" hidden="false" customHeight="true" outlineLevel="0" collapsed="false">
      <c r="A7" s="53" t="str">
        <f aca="false">'Passage-Doorgang2'!C9</f>
        <v>SCHOLLAERT CARLO</v>
      </c>
      <c r="B7" s="54" t="n">
        <f aca="false">'Passage-Doorgang2'!D9</f>
        <v>10</v>
      </c>
      <c r="C7" s="54" t="n">
        <f aca="false">'Passage-Doorgang2'!E9</f>
        <v>8</v>
      </c>
      <c r="D7" s="54" t="n">
        <f aca="false">'Passage-Doorgang2'!F9</f>
        <v>10</v>
      </c>
      <c r="E7" s="54" t="n">
        <f aca="false">'Passage-Doorgang2'!G9</f>
        <v>10</v>
      </c>
      <c r="F7" s="54" t="n">
        <f aca="false">'Passage-Doorgang2'!H9</f>
        <v>9</v>
      </c>
      <c r="G7" s="54" t="n">
        <f aca="false">'Passage-Doorgang2'!I9</f>
        <v>10</v>
      </c>
      <c r="H7" s="54" t="n">
        <f aca="false">'Passage-Doorgang2'!J9</f>
        <v>10</v>
      </c>
      <c r="I7" s="54" t="n">
        <f aca="false">'Passage-Doorgang2'!K9</f>
        <v>9</v>
      </c>
      <c r="J7" s="54" t="n">
        <f aca="false">'Passage-Doorgang2'!L9</f>
        <v>9</v>
      </c>
      <c r="K7" s="54" t="n">
        <f aca="false">'Passage-Doorgang2'!M9</f>
        <v>10</v>
      </c>
      <c r="L7" s="54" t="n">
        <f aca="false">'Passage-Doorgang2'!N9</f>
        <v>95</v>
      </c>
      <c r="M7" s="55" t="s">
        <v>67</v>
      </c>
      <c r="N7" s="0"/>
    </row>
    <row r="8" s="15" customFormat="true" ht="20.1" hidden="false" customHeight="true" outlineLevel="0" collapsed="false">
      <c r="A8" s="53" t="str">
        <f aca="false">'Passage-Doorgang2'!C11</f>
        <v>DANTINNE SYLVAIN</v>
      </c>
      <c r="B8" s="54" t="n">
        <f aca="false">'Passage-Doorgang2'!D11</f>
        <v>10</v>
      </c>
      <c r="C8" s="54" t="n">
        <f aca="false">'Passage-Doorgang2'!E11</f>
        <v>9</v>
      </c>
      <c r="D8" s="54" t="n">
        <f aca="false">'Passage-Doorgang2'!F11</f>
        <v>9</v>
      </c>
      <c r="E8" s="54" t="n">
        <f aca="false">'Passage-Doorgang2'!G11</f>
        <v>10</v>
      </c>
      <c r="F8" s="54" t="n">
        <f aca="false">'Passage-Doorgang2'!H11</f>
        <v>10</v>
      </c>
      <c r="G8" s="54" t="n">
        <f aca="false">'Passage-Doorgang2'!I11</f>
        <v>10</v>
      </c>
      <c r="H8" s="54" t="n">
        <f aca="false">'Passage-Doorgang2'!J11</f>
        <v>9</v>
      </c>
      <c r="I8" s="54" t="n">
        <f aca="false">'Passage-Doorgang2'!K11</f>
        <v>9</v>
      </c>
      <c r="J8" s="54" t="n">
        <f aca="false">'Passage-Doorgang2'!L11</f>
        <v>10</v>
      </c>
      <c r="K8" s="54" t="n">
        <f aca="false">'Passage-Doorgang2'!M11</f>
        <v>9</v>
      </c>
      <c r="L8" s="54" t="n">
        <f aca="false">'Passage-Doorgang2'!N11</f>
        <v>95</v>
      </c>
      <c r="M8" s="55" t="s">
        <v>67</v>
      </c>
      <c r="N8" s="0"/>
    </row>
    <row r="9" s="15" customFormat="true" ht="20.1" hidden="false" customHeight="true" outlineLevel="0" collapsed="false">
      <c r="A9" s="53" t="str">
        <f aca="false">PassageDoorgang4!C9</f>
        <v>SNOECKX LUC</v>
      </c>
      <c r="B9" s="54" t="n">
        <f aca="false">PassageDoorgang4!D9</f>
        <v>8</v>
      </c>
      <c r="C9" s="54" t="n">
        <f aca="false">PassageDoorgang4!E9</f>
        <v>10</v>
      </c>
      <c r="D9" s="54" t="n">
        <f aca="false">PassageDoorgang4!F9</f>
        <v>10</v>
      </c>
      <c r="E9" s="54" t="n">
        <f aca="false">PassageDoorgang4!G9</f>
        <v>10</v>
      </c>
      <c r="F9" s="54" t="n">
        <f aca="false">PassageDoorgang4!H9</f>
        <v>9</v>
      </c>
      <c r="G9" s="54" t="n">
        <f aca="false">PassageDoorgang4!I9</f>
        <v>10</v>
      </c>
      <c r="H9" s="54" t="n">
        <f aca="false">PassageDoorgang4!J9</f>
        <v>10</v>
      </c>
      <c r="I9" s="54" t="n">
        <f aca="false">PassageDoorgang4!K9</f>
        <v>10</v>
      </c>
      <c r="J9" s="54" t="n">
        <f aca="false">PassageDoorgang4!L9</f>
        <v>8</v>
      </c>
      <c r="K9" s="54" t="n">
        <f aca="false">PassageDoorgang4!M9</f>
        <v>10</v>
      </c>
      <c r="L9" s="54" t="n">
        <f aca="false">PassageDoorgang4!N9</f>
        <v>95</v>
      </c>
      <c r="M9" s="55" t="s">
        <v>67</v>
      </c>
      <c r="N9" s="0"/>
    </row>
    <row r="10" s="15" customFormat="true" ht="20.1" hidden="false" customHeight="true" outlineLevel="0" collapsed="false">
      <c r="A10" s="56" t="str">
        <f aca="false">'Passage-Doorgang3'!C11</f>
        <v>LEMMENS GUY</v>
      </c>
      <c r="B10" s="57" t="n">
        <f aca="false">'Passage-Doorgang3'!D11</f>
        <v>10</v>
      </c>
      <c r="C10" s="58" t="n">
        <f aca="false">'Passage-Doorgang3'!E11</f>
        <v>10</v>
      </c>
      <c r="D10" s="57" t="n">
        <f aca="false">'Passage-Doorgang3'!F11</f>
        <v>10</v>
      </c>
      <c r="E10" s="57" t="n">
        <f aca="false">'Passage-Doorgang3'!G11</f>
        <v>10</v>
      </c>
      <c r="F10" s="57" t="n">
        <f aca="false">'Passage-Doorgang3'!H11</f>
        <v>9</v>
      </c>
      <c r="G10" s="58" t="n">
        <f aca="false">'Passage-Doorgang3'!I11</f>
        <v>9</v>
      </c>
      <c r="H10" s="57" t="n">
        <f aca="false">'Passage-Doorgang3'!J11</f>
        <v>8</v>
      </c>
      <c r="I10" s="57" t="n">
        <f aca="false">'Passage-Doorgang3'!K11</f>
        <v>10</v>
      </c>
      <c r="J10" s="58" t="n">
        <f aca="false">'Passage-Doorgang3'!L11</f>
        <v>10</v>
      </c>
      <c r="K10" s="57" t="n">
        <f aca="false">'Passage-Doorgang3'!M11</f>
        <v>9</v>
      </c>
      <c r="L10" s="57" t="n">
        <f aca="false">'Passage-Doorgang3'!N11</f>
        <v>95</v>
      </c>
      <c r="M10" s="55" t="s">
        <v>67</v>
      </c>
      <c r="N10" s="0"/>
    </row>
    <row r="11" s="15" customFormat="true" ht="20.1" hidden="false" customHeight="true" outlineLevel="0" collapsed="false">
      <c r="A11" s="56" t="str">
        <f aca="false">'Passage-Doorgang1'!C9</f>
        <v>LEEN LUC</v>
      </c>
      <c r="B11" s="57" t="n">
        <f aca="false">'Passage-Doorgang1'!D9</f>
        <v>8</v>
      </c>
      <c r="C11" s="58" t="n">
        <f aca="false">'Passage-Doorgang1'!E9</f>
        <v>10</v>
      </c>
      <c r="D11" s="57" t="n">
        <f aca="false">'Passage-Doorgang1'!F9</f>
        <v>9</v>
      </c>
      <c r="E11" s="57" t="n">
        <f aca="false">'Passage-Doorgang1'!G9</f>
        <v>9</v>
      </c>
      <c r="F11" s="57" t="n">
        <f aca="false">'Passage-Doorgang1'!H9</f>
        <v>10</v>
      </c>
      <c r="G11" s="58" t="n">
        <f aca="false">'Passage-Doorgang1'!I9</f>
        <v>9</v>
      </c>
      <c r="H11" s="57" t="n">
        <f aca="false">'Passage-Doorgang1'!J9</f>
        <v>10</v>
      </c>
      <c r="I11" s="57" t="n">
        <f aca="false">'Passage-Doorgang1'!K9</f>
        <v>10</v>
      </c>
      <c r="J11" s="58" t="n">
        <f aca="false">'Passage-Doorgang1'!L9</f>
        <v>10</v>
      </c>
      <c r="K11" s="57" t="n">
        <f aca="false">'Passage-Doorgang1'!M9</f>
        <v>9</v>
      </c>
      <c r="L11" s="57" t="n">
        <f aca="false">'Passage-Doorgang1'!N9</f>
        <v>94</v>
      </c>
      <c r="M11" s="55" t="s">
        <v>67</v>
      </c>
      <c r="N11" s="0"/>
    </row>
    <row r="12" s="15" customFormat="true" ht="20.1" hidden="false" customHeight="true" outlineLevel="0" collapsed="false">
      <c r="A12" s="56" t="str">
        <f aca="false">'Passage-Doorgang1'!C11</f>
        <v>HOSTE JOHAN</v>
      </c>
      <c r="B12" s="57" t="n">
        <f aca="false">'Passage-Doorgang1'!D11</f>
        <v>10</v>
      </c>
      <c r="C12" s="58" t="n">
        <f aca="false">'Passage-Doorgang1'!E11</f>
        <v>9</v>
      </c>
      <c r="D12" s="57" t="n">
        <f aca="false">'Passage-Doorgang1'!F11</f>
        <v>9</v>
      </c>
      <c r="E12" s="57" t="n">
        <f aca="false">'Passage-Doorgang1'!G11</f>
        <v>9</v>
      </c>
      <c r="F12" s="57" t="n">
        <f aca="false">'Passage-Doorgang1'!H11</f>
        <v>9</v>
      </c>
      <c r="G12" s="58" t="n">
        <f aca="false">'Passage-Doorgang1'!I11</f>
        <v>9</v>
      </c>
      <c r="H12" s="57" t="n">
        <f aca="false">'Passage-Doorgang1'!J11</f>
        <v>9</v>
      </c>
      <c r="I12" s="57" t="n">
        <f aca="false">'Passage-Doorgang1'!K11</f>
        <v>10</v>
      </c>
      <c r="J12" s="58" t="n">
        <f aca="false">'Passage-Doorgang1'!L11</f>
        <v>10</v>
      </c>
      <c r="K12" s="57" t="n">
        <f aca="false">'Passage-Doorgang1'!M11</f>
        <v>10</v>
      </c>
      <c r="L12" s="57" t="n">
        <f aca="false">'Passage-Doorgang1'!N11</f>
        <v>94</v>
      </c>
      <c r="M12" s="55" t="s">
        <v>67</v>
      </c>
      <c r="N12" s="0"/>
    </row>
    <row r="13" s="15" customFormat="true" ht="20.1" hidden="false" customHeight="true" outlineLevel="0" collapsed="false">
      <c r="A13" s="53" t="str">
        <f aca="false">'Passage-Doorgang3'!C10</f>
        <v>PALMERS JACKY</v>
      </c>
      <c r="B13" s="59" t="n">
        <f aca="false">'Passage-Doorgang3'!D10</f>
        <v>9</v>
      </c>
      <c r="C13" s="54" t="n">
        <f aca="false">'Passage-Doorgang3'!E10</f>
        <v>9</v>
      </c>
      <c r="D13" s="59" t="n">
        <f aca="false">'Passage-Doorgang3'!F10</f>
        <v>10</v>
      </c>
      <c r="E13" s="59" t="n">
        <f aca="false">'Passage-Doorgang3'!G10</f>
        <v>10</v>
      </c>
      <c r="F13" s="59" t="n">
        <f aca="false">'Passage-Doorgang3'!H10</f>
        <v>8</v>
      </c>
      <c r="G13" s="54" t="n">
        <f aca="false">'Passage-Doorgang3'!I10</f>
        <v>10</v>
      </c>
      <c r="H13" s="59" t="n">
        <f aca="false">'Passage-Doorgang3'!J10</f>
        <v>9</v>
      </c>
      <c r="I13" s="59" t="n">
        <f aca="false">'Passage-Doorgang3'!K10</f>
        <v>10</v>
      </c>
      <c r="J13" s="54" t="n">
        <f aca="false">'Passage-Doorgang3'!L10</f>
        <v>10</v>
      </c>
      <c r="K13" s="59" t="n">
        <f aca="false">'Passage-Doorgang3'!M10</f>
        <v>9</v>
      </c>
      <c r="L13" s="59" t="n">
        <f aca="false">'Passage-Doorgang3'!N10</f>
        <v>94</v>
      </c>
      <c r="M13" s="55" t="s">
        <v>67</v>
      </c>
      <c r="N13" s="0"/>
      <c r="O13" s="35" t="n">
        <f aca="false">SUM(L4:L13)</f>
        <v>954</v>
      </c>
    </row>
    <row r="14" s="15" customFormat="true" ht="20.1" hidden="false" customHeight="true" outlineLevel="0" collapsed="false">
      <c r="A14" s="56" t="str">
        <f aca="false">PassageDoorgang4!C10</f>
        <v>COUVREUR ERIC</v>
      </c>
      <c r="B14" s="57" t="n">
        <f aca="false">PassageDoorgang4!D10</f>
        <v>9</v>
      </c>
      <c r="C14" s="58" t="n">
        <f aca="false">PassageDoorgang4!E10</f>
        <v>9</v>
      </c>
      <c r="D14" s="57" t="n">
        <f aca="false">PassageDoorgang4!F10</f>
        <v>8</v>
      </c>
      <c r="E14" s="57" t="n">
        <f aca="false">PassageDoorgang4!G10</f>
        <v>7</v>
      </c>
      <c r="F14" s="57" t="n">
        <f aca="false">PassageDoorgang4!H10</f>
        <v>10</v>
      </c>
      <c r="G14" s="58" t="n">
        <f aca="false">PassageDoorgang4!I10</f>
        <v>9</v>
      </c>
      <c r="H14" s="57" t="n">
        <f aca="false">PassageDoorgang4!J10</f>
        <v>10</v>
      </c>
      <c r="I14" s="57" t="n">
        <f aca="false">PassageDoorgang4!K10</f>
        <v>10</v>
      </c>
      <c r="J14" s="58" t="n">
        <f aca="false">PassageDoorgang4!L10</f>
        <v>10</v>
      </c>
      <c r="K14" s="57" t="n">
        <f aca="false">PassageDoorgang4!M10</f>
        <v>9</v>
      </c>
      <c r="L14" s="57" t="n">
        <f aca="false">PassageDoorgang4!N10</f>
        <v>91</v>
      </c>
      <c r="M14" s="55" t="s">
        <v>67</v>
      </c>
      <c r="N14" s="0"/>
    </row>
    <row r="15" s="15" customFormat="true" ht="20.1" hidden="false" customHeight="true" outlineLevel="0" collapsed="false">
      <c r="A15" s="56" t="str">
        <f aca="false">'Passage-Doorgang2'!C10</f>
        <v>SNOECKX GERARD</v>
      </c>
      <c r="B15" s="57" t="n">
        <f aca="false">'Passage-Doorgang2'!D10</f>
        <v>9</v>
      </c>
      <c r="C15" s="58" t="n">
        <f aca="false">'Passage-Doorgang2'!E10</f>
        <v>7</v>
      </c>
      <c r="D15" s="57" t="n">
        <f aca="false">'Passage-Doorgang2'!F10</f>
        <v>8</v>
      </c>
      <c r="E15" s="57" t="n">
        <f aca="false">'Passage-Doorgang2'!G10</f>
        <v>9</v>
      </c>
      <c r="F15" s="57" t="n">
        <f aca="false">'Passage-Doorgang2'!H10</f>
        <v>7</v>
      </c>
      <c r="G15" s="58" t="n">
        <f aca="false">'Passage-Doorgang2'!I10</f>
        <v>10</v>
      </c>
      <c r="H15" s="57" t="n">
        <f aca="false">'Passage-Doorgang2'!J10</f>
        <v>10</v>
      </c>
      <c r="I15" s="57" t="n">
        <f aca="false">'Passage-Doorgang2'!K10</f>
        <v>9</v>
      </c>
      <c r="J15" s="58" t="n">
        <f aca="false">'Passage-Doorgang2'!L10</f>
        <v>9</v>
      </c>
      <c r="K15" s="57" t="n">
        <f aca="false">'Passage-Doorgang2'!M10</f>
        <v>8</v>
      </c>
      <c r="L15" s="57" t="n">
        <f aca="false">'Passage-Doorgang2'!N10</f>
        <v>86</v>
      </c>
      <c r="M15" s="55" t="s">
        <v>67</v>
      </c>
      <c r="N15" s="0"/>
    </row>
    <row r="16" customFormat="false" ht="15.6" hidden="false" customHeight="false" outlineLevel="0" collapsed="false">
      <c r="A16" s="5" t="s">
        <v>63</v>
      </c>
      <c r="B16" s="5" t="n">
        <v>1</v>
      </c>
      <c r="C16" s="5" t="n">
        <v>2</v>
      </c>
      <c r="D16" s="5" t="n">
        <v>3</v>
      </c>
      <c r="E16" s="5" t="n">
        <v>4</v>
      </c>
      <c r="F16" s="5" t="n">
        <v>5</v>
      </c>
      <c r="G16" s="5" t="n">
        <v>6</v>
      </c>
      <c r="H16" s="5" t="n">
        <v>7</v>
      </c>
      <c r="I16" s="5" t="n">
        <v>8</v>
      </c>
      <c r="J16" s="5" t="n">
        <v>9</v>
      </c>
      <c r="K16" s="5" t="n">
        <v>10</v>
      </c>
      <c r="L16" s="5" t="s">
        <v>64</v>
      </c>
      <c r="M16" s="49" t="s">
        <v>65</v>
      </c>
      <c r="N16" s="52" t="s">
        <v>66</v>
      </c>
    </row>
    <row r="17" s="15" customFormat="true" ht="20.1" hidden="false" customHeight="true" outlineLevel="0" collapsed="false">
      <c r="A17" s="60" t="str">
        <f aca="false">'Passage-Doorgang3'!C6</f>
        <v>VAN DOORN FER</v>
      </c>
      <c r="B17" s="61" t="n">
        <f aca="false">'Passage-Doorgang3'!D6</f>
        <v>9</v>
      </c>
      <c r="C17" s="62" t="n">
        <f aca="false">'Passage-Doorgang3'!E6</f>
        <v>10</v>
      </c>
      <c r="D17" s="61" t="n">
        <f aca="false">'Passage-Doorgang3'!F6</f>
        <v>10</v>
      </c>
      <c r="E17" s="61" t="n">
        <f aca="false">'Passage-Doorgang3'!G6</f>
        <v>10</v>
      </c>
      <c r="F17" s="61" t="n">
        <f aca="false">'Passage-Doorgang3'!H6</f>
        <v>10</v>
      </c>
      <c r="G17" s="62" t="n">
        <f aca="false">'Passage-Doorgang3'!I6</f>
        <v>10</v>
      </c>
      <c r="H17" s="61" t="n">
        <f aca="false">'Passage-Doorgang3'!J6</f>
        <v>10</v>
      </c>
      <c r="I17" s="61" t="n">
        <f aca="false">'Passage-Doorgang3'!K6</f>
        <v>10</v>
      </c>
      <c r="J17" s="62" t="n">
        <f aca="false">'Passage-Doorgang3'!L6</f>
        <v>10</v>
      </c>
      <c r="K17" s="61" t="n">
        <f aca="false">'Passage-Doorgang3'!M6</f>
        <v>10</v>
      </c>
      <c r="L17" s="61" t="n">
        <f aca="false">'Passage-Doorgang3'!N6</f>
        <v>99</v>
      </c>
      <c r="M17" s="55" t="s">
        <v>68</v>
      </c>
      <c r="N17" s="0"/>
    </row>
    <row r="18" s="15" customFormat="true" ht="20.1" hidden="false" customHeight="true" outlineLevel="0" collapsed="false">
      <c r="A18" s="60" t="str">
        <f aca="false">'Passage-Doorgang3'!C8</f>
        <v>WITJES GLENN</v>
      </c>
      <c r="B18" s="61" t="n">
        <f aca="false">'Passage-Doorgang3'!D8</f>
        <v>10</v>
      </c>
      <c r="C18" s="62" t="n">
        <f aca="false">'Passage-Doorgang3'!E8</f>
        <v>10</v>
      </c>
      <c r="D18" s="61" t="n">
        <f aca="false">'Passage-Doorgang3'!F8</f>
        <v>10</v>
      </c>
      <c r="E18" s="61" t="n">
        <f aca="false">'Passage-Doorgang3'!G8</f>
        <v>10</v>
      </c>
      <c r="F18" s="61" t="n">
        <f aca="false">'Passage-Doorgang3'!H8</f>
        <v>10</v>
      </c>
      <c r="G18" s="62" t="n">
        <f aca="false">'Passage-Doorgang3'!I8</f>
        <v>10</v>
      </c>
      <c r="H18" s="61" t="n">
        <f aca="false">'Passage-Doorgang3'!J8</f>
        <v>9</v>
      </c>
      <c r="I18" s="61" t="n">
        <f aca="false">'Passage-Doorgang3'!K8</f>
        <v>10</v>
      </c>
      <c r="J18" s="62" t="n">
        <f aca="false">'Passage-Doorgang3'!L8</f>
        <v>10</v>
      </c>
      <c r="K18" s="61" t="n">
        <f aca="false">'Passage-Doorgang3'!M8</f>
        <v>10</v>
      </c>
      <c r="L18" s="61" t="n">
        <f aca="false">'Passage-Doorgang3'!N8</f>
        <v>99</v>
      </c>
      <c r="M18" s="55" t="s">
        <v>68</v>
      </c>
      <c r="N18" s="0"/>
    </row>
    <row r="19" s="15" customFormat="true" ht="20.1" hidden="false" customHeight="true" outlineLevel="0" collapsed="false">
      <c r="A19" s="60" t="str">
        <f aca="false">PassageDoorgang4!C7</f>
        <v>DUIS ELLIE</v>
      </c>
      <c r="B19" s="61" t="n">
        <f aca="false">PassageDoorgang4!D7</f>
        <v>10</v>
      </c>
      <c r="C19" s="62" t="n">
        <f aca="false">PassageDoorgang4!E7</f>
        <v>10</v>
      </c>
      <c r="D19" s="61" t="n">
        <f aca="false">PassageDoorgang4!F7</f>
        <v>10</v>
      </c>
      <c r="E19" s="61" t="n">
        <f aca="false">PassageDoorgang4!G7</f>
        <v>10</v>
      </c>
      <c r="F19" s="61" t="n">
        <f aca="false">PassageDoorgang4!H7</f>
        <v>10</v>
      </c>
      <c r="G19" s="62" t="n">
        <f aca="false">PassageDoorgang4!I7</f>
        <v>10</v>
      </c>
      <c r="H19" s="61" t="n">
        <f aca="false">PassageDoorgang4!J7</f>
        <v>10</v>
      </c>
      <c r="I19" s="61" t="n">
        <f aca="false">PassageDoorgang4!K7</f>
        <v>10</v>
      </c>
      <c r="J19" s="62" t="n">
        <f aca="false">PassageDoorgang4!L7</f>
        <v>9</v>
      </c>
      <c r="K19" s="61" t="n">
        <f aca="false">PassageDoorgang4!M7</f>
        <v>9</v>
      </c>
      <c r="L19" s="61" t="n">
        <f aca="false">PassageDoorgang4!N7</f>
        <v>98</v>
      </c>
      <c r="M19" s="55" t="s">
        <v>68</v>
      </c>
      <c r="N19" s="0"/>
    </row>
    <row r="20" s="15" customFormat="true" ht="20.1" hidden="false" customHeight="true" outlineLevel="0" collapsed="false">
      <c r="A20" s="63" t="str">
        <f aca="false">PassageDoorgang4!C6</f>
        <v>VAN GENEIJGEN MARCO</v>
      </c>
      <c r="B20" s="64" t="n">
        <f aca="false">PassageDoorgang4!D6</f>
        <v>9</v>
      </c>
      <c r="C20" s="65" t="n">
        <f aca="false">PassageDoorgang4!E6</f>
        <v>10</v>
      </c>
      <c r="D20" s="64" t="n">
        <f aca="false">PassageDoorgang4!F6</f>
        <v>10</v>
      </c>
      <c r="E20" s="64" t="n">
        <f aca="false">PassageDoorgang4!G6</f>
        <v>10</v>
      </c>
      <c r="F20" s="64" t="n">
        <f aca="false">PassageDoorgang4!H6</f>
        <v>10</v>
      </c>
      <c r="G20" s="65" t="n">
        <f aca="false">PassageDoorgang4!I6</f>
        <v>10</v>
      </c>
      <c r="H20" s="64" t="n">
        <f aca="false">PassageDoorgang4!J6</f>
        <v>9</v>
      </c>
      <c r="I20" s="64" t="n">
        <f aca="false">PassageDoorgang4!K6</f>
        <v>10</v>
      </c>
      <c r="J20" s="65" t="n">
        <f aca="false">PassageDoorgang4!L6</f>
        <v>9</v>
      </c>
      <c r="K20" s="64" t="n">
        <f aca="false">PassageDoorgang4!M6</f>
        <v>10</v>
      </c>
      <c r="L20" s="64" t="n">
        <f aca="false">PassageDoorgang4!N6</f>
        <v>97</v>
      </c>
      <c r="M20" s="55" t="s">
        <v>68</v>
      </c>
      <c r="N20" s="0"/>
    </row>
    <row r="21" s="15" customFormat="true" ht="20.1" hidden="false" customHeight="true" outlineLevel="0" collapsed="false">
      <c r="A21" s="66" t="str">
        <f aca="false">'Passage-Doorgang1'!C6</f>
        <v>THÜSS WIM</v>
      </c>
      <c r="B21" s="61" t="n">
        <f aca="false">'Passage-Doorgang1'!D6</f>
        <v>9</v>
      </c>
      <c r="C21" s="62" t="n">
        <f aca="false">'Passage-Doorgang1'!E6</f>
        <v>9</v>
      </c>
      <c r="D21" s="61" t="n">
        <f aca="false">'Passage-Doorgang1'!F6</f>
        <v>10</v>
      </c>
      <c r="E21" s="61" t="n">
        <f aca="false">'Passage-Doorgang1'!G6</f>
        <v>9</v>
      </c>
      <c r="F21" s="61" t="n">
        <f aca="false">'Passage-Doorgang1'!H6</f>
        <v>10</v>
      </c>
      <c r="G21" s="62" t="n">
        <f aca="false">'Passage-Doorgang1'!I6</f>
        <v>10</v>
      </c>
      <c r="H21" s="61" t="n">
        <f aca="false">'Passage-Doorgang1'!J6</f>
        <v>10</v>
      </c>
      <c r="I21" s="61" t="n">
        <f aca="false">'Passage-Doorgang1'!K6</f>
        <v>10</v>
      </c>
      <c r="J21" s="62" t="n">
        <f aca="false">'Passage-Doorgang1'!L6</f>
        <v>10</v>
      </c>
      <c r="K21" s="61" t="n">
        <f aca="false">'Passage-Doorgang1'!M6</f>
        <v>10</v>
      </c>
      <c r="L21" s="61" t="n">
        <f aca="false">'Passage-Doorgang1'!N6</f>
        <v>97</v>
      </c>
      <c r="M21" s="55" t="s">
        <v>68</v>
      </c>
      <c r="N21" s="0"/>
    </row>
    <row r="22" s="15" customFormat="true" ht="20.1" hidden="false" customHeight="true" outlineLevel="0" collapsed="false">
      <c r="A22" s="63" t="str">
        <f aca="false">'Passage-Doorgang3'!C7</f>
        <v>DANIELS HUUB</v>
      </c>
      <c r="B22" s="64" t="n">
        <f aca="false">'Passage-Doorgang3'!D7</f>
        <v>10</v>
      </c>
      <c r="C22" s="65" t="n">
        <f aca="false">'Passage-Doorgang3'!E7</f>
        <v>8</v>
      </c>
      <c r="D22" s="64" t="n">
        <f aca="false">'Passage-Doorgang3'!F7</f>
        <v>10</v>
      </c>
      <c r="E22" s="64" t="n">
        <f aca="false">'Passage-Doorgang3'!G7</f>
        <v>10</v>
      </c>
      <c r="F22" s="64" t="n">
        <f aca="false">'Passage-Doorgang3'!H7</f>
        <v>9</v>
      </c>
      <c r="G22" s="65" t="n">
        <f aca="false">'Passage-Doorgang3'!I7</f>
        <v>9</v>
      </c>
      <c r="H22" s="64" t="n">
        <f aca="false">'Passage-Doorgang3'!J7</f>
        <v>10</v>
      </c>
      <c r="I22" s="64" t="n">
        <f aca="false">'Passage-Doorgang3'!K7</f>
        <v>10</v>
      </c>
      <c r="J22" s="65" t="n">
        <f aca="false">'Passage-Doorgang3'!L7</f>
        <v>10</v>
      </c>
      <c r="K22" s="64" t="n">
        <f aca="false">'Passage-Doorgang3'!M7</f>
        <v>10</v>
      </c>
      <c r="L22" s="64" t="n">
        <f aca="false">'Passage-Doorgang3'!N7</f>
        <v>96</v>
      </c>
      <c r="M22" s="55" t="s">
        <v>68</v>
      </c>
      <c r="N22" s="0"/>
    </row>
    <row r="23" s="15" customFormat="true" ht="20.1" hidden="false" customHeight="true" outlineLevel="0" collapsed="false">
      <c r="A23" s="66" t="str">
        <f aca="false">'Passage-Doorgang2'!C8</f>
        <v>BONGERS HENNY</v>
      </c>
      <c r="B23" s="61" t="n">
        <f aca="false">'Passage-Doorgang2'!D8</f>
        <v>10</v>
      </c>
      <c r="C23" s="62" t="n">
        <f aca="false">'Passage-Doorgang2'!E8</f>
        <v>8</v>
      </c>
      <c r="D23" s="61" t="n">
        <f aca="false">'Passage-Doorgang2'!F8</f>
        <v>10</v>
      </c>
      <c r="E23" s="61" t="n">
        <f aca="false">'Passage-Doorgang2'!G8</f>
        <v>10</v>
      </c>
      <c r="F23" s="61" t="n">
        <f aca="false">'Passage-Doorgang2'!H8</f>
        <v>9</v>
      </c>
      <c r="G23" s="62" t="n">
        <f aca="false">'Passage-Doorgang2'!I8</f>
        <v>10</v>
      </c>
      <c r="H23" s="61" t="n">
        <f aca="false">'Passage-Doorgang2'!J8</f>
        <v>9</v>
      </c>
      <c r="I23" s="61" t="n">
        <f aca="false">'Passage-Doorgang2'!K8</f>
        <v>10</v>
      </c>
      <c r="J23" s="62" t="n">
        <f aca="false">'Passage-Doorgang2'!L8</f>
        <v>10</v>
      </c>
      <c r="K23" s="61" t="n">
        <f aca="false">'Passage-Doorgang2'!M8</f>
        <v>10</v>
      </c>
      <c r="L23" s="61" t="n">
        <f aca="false">'Passage-Doorgang2'!N8</f>
        <v>96</v>
      </c>
      <c r="M23" s="55" t="s">
        <v>68</v>
      </c>
      <c r="N23" s="0"/>
    </row>
    <row r="24" s="15" customFormat="true" ht="20.1" hidden="false" customHeight="true" outlineLevel="0" collapsed="false">
      <c r="A24" s="66" t="str">
        <f aca="false">'Passage-Doorgang2'!C7</f>
        <v>KUSTER YVONNE</v>
      </c>
      <c r="B24" s="61" t="n">
        <f aca="false">'Passage-Doorgang2'!D7</f>
        <v>9</v>
      </c>
      <c r="C24" s="62" t="n">
        <f aca="false">'Passage-Doorgang2'!E7</f>
        <v>10</v>
      </c>
      <c r="D24" s="61" t="n">
        <f aca="false">'Passage-Doorgang2'!F7</f>
        <v>9</v>
      </c>
      <c r="E24" s="61" t="n">
        <f aca="false">'Passage-Doorgang2'!G7</f>
        <v>9</v>
      </c>
      <c r="F24" s="61" t="n">
        <f aca="false">'Passage-Doorgang2'!H7</f>
        <v>9</v>
      </c>
      <c r="G24" s="62" t="n">
        <f aca="false">'Passage-Doorgang2'!I7</f>
        <v>10</v>
      </c>
      <c r="H24" s="61" t="n">
        <f aca="false">'Passage-Doorgang2'!J7</f>
        <v>10</v>
      </c>
      <c r="I24" s="61" t="n">
        <f aca="false">'Passage-Doorgang2'!K7</f>
        <v>10</v>
      </c>
      <c r="J24" s="62" t="n">
        <f aca="false">'Passage-Doorgang2'!L7</f>
        <v>9</v>
      </c>
      <c r="K24" s="61" t="n">
        <f aca="false">'Passage-Doorgang2'!M7</f>
        <v>10</v>
      </c>
      <c r="L24" s="61" t="n">
        <f aca="false">'Passage-Doorgang2'!N7</f>
        <v>95</v>
      </c>
      <c r="M24" s="55" t="s">
        <v>68</v>
      </c>
      <c r="N24" s="0"/>
    </row>
    <row r="25" s="15" customFormat="true" ht="20.1" hidden="false" customHeight="true" outlineLevel="0" collapsed="false">
      <c r="A25" s="67" t="str">
        <f aca="false">'Passage-Doorgang2'!C6</f>
        <v>KERSTEN TJEBBE</v>
      </c>
      <c r="B25" s="68" t="n">
        <f aca="false">'Passage-Doorgang2'!D6</f>
        <v>8</v>
      </c>
      <c r="C25" s="69" t="n">
        <f aca="false">'Passage-Doorgang2'!E6</f>
        <v>9</v>
      </c>
      <c r="D25" s="68" t="n">
        <f aca="false">'Passage-Doorgang2'!F6</f>
        <v>9</v>
      </c>
      <c r="E25" s="68" t="n">
        <f aca="false">'Passage-Doorgang2'!G6</f>
        <v>10</v>
      </c>
      <c r="F25" s="68" t="n">
        <f aca="false">'Passage-Doorgang2'!H6</f>
        <v>10</v>
      </c>
      <c r="G25" s="69" t="n">
        <f aca="false">'Passage-Doorgang2'!I6</f>
        <v>10</v>
      </c>
      <c r="H25" s="68" t="n">
        <f aca="false">'Passage-Doorgang2'!J6</f>
        <v>10</v>
      </c>
      <c r="I25" s="68" t="n">
        <f aca="false">'Passage-Doorgang2'!K6</f>
        <v>10</v>
      </c>
      <c r="J25" s="69" t="n">
        <f aca="false">'Passage-Doorgang2'!L6</f>
        <v>9</v>
      </c>
      <c r="K25" s="68" t="n">
        <f aca="false">'Passage-Doorgang2'!M6</f>
        <v>10</v>
      </c>
      <c r="L25" s="68" t="n">
        <f aca="false">'Passage-Doorgang2'!N6</f>
        <v>95</v>
      </c>
      <c r="M25" s="55" t="s">
        <v>68</v>
      </c>
      <c r="N25" s="0"/>
    </row>
    <row r="26" s="15" customFormat="true" ht="20.1" hidden="false" customHeight="true" outlineLevel="0" collapsed="false">
      <c r="A26" s="66" t="str">
        <f aca="false">PassageDoorgang4!C8</f>
        <v>WAGNER REINHARD</v>
      </c>
      <c r="B26" s="61" t="n">
        <f aca="false">PassageDoorgang4!D8</f>
        <v>9</v>
      </c>
      <c r="C26" s="62" t="n">
        <f aca="false">PassageDoorgang4!E8</f>
        <v>10</v>
      </c>
      <c r="D26" s="61" t="n">
        <f aca="false">PassageDoorgang4!F8</f>
        <v>10</v>
      </c>
      <c r="E26" s="61" t="n">
        <f aca="false">PassageDoorgang4!G8</f>
        <v>9</v>
      </c>
      <c r="F26" s="61" t="n">
        <f aca="false">PassageDoorgang4!H8</f>
        <v>9</v>
      </c>
      <c r="G26" s="62" t="n">
        <f aca="false">PassageDoorgang4!I8</f>
        <v>10</v>
      </c>
      <c r="H26" s="61" t="n">
        <f aca="false">PassageDoorgang4!J8</f>
        <v>9</v>
      </c>
      <c r="I26" s="61" t="n">
        <f aca="false">PassageDoorgang4!K8</f>
        <v>10</v>
      </c>
      <c r="J26" s="62" t="n">
        <f aca="false">PassageDoorgang4!L8</f>
        <v>9</v>
      </c>
      <c r="K26" s="61" t="n">
        <f aca="false">PassageDoorgang4!M8</f>
        <v>9</v>
      </c>
      <c r="L26" s="61" t="n">
        <f aca="false">PassageDoorgang4!N8</f>
        <v>94</v>
      </c>
      <c r="M26" s="55" t="s">
        <v>68</v>
      </c>
      <c r="N26" s="0"/>
      <c r="O26" s="35" t="n">
        <f aca="false">SUM(L17:L26)</f>
        <v>966</v>
      </c>
    </row>
    <row r="27" s="15" customFormat="true" ht="20.1" hidden="false" customHeight="true" outlineLevel="0" collapsed="false">
      <c r="A27" s="60" t="str">
        <f aca="false">'Passage-Doorgang1'!C7</f>
        <v>WOLTERS BART</v>
      </c>
      <c r="B27" s="61" t="n">
        <f aca="false">'Passage-Doorgang1'!D7</f>
        <v>10</v>
      </c>
      <c r="C27" s="62" t="n">
        <f aca="false">'Passage-Doorgang1'!E7</f>
        <v>10</v>
      </c>
      <c r="D27" s="61" t="n">
        <f aca="false">'Passage-Doorgang1'!F7</f>
        <v>8</v>
      </c>
      <c r="E27" s="61" t="n">
        <f aca="false">'Passage-Doorgang1'!G7</f>
        <v>10</v>
      </c>
      <c r="F27" s="61" t="n">
        <f aca="false">'Passage-Doorgang1'!H7</f>
        <v>9</v>
      </c>
      <c r="G27" s="62" t="n">
        <f aca="false">'Passage-Doorgang1'!I7</f>
        <v>10</v>
      </c>
      <c r="H27" s="61" t="n">
        <f aca="false">'Passage-Doorgang1'!J7</f>
        <v>9</v>
      </c>
      <c r="I27" s="61" t="n">
        <f aca="false">'Passage-Doorgang1'!K7</f>
        <v>9</v>
      </c>
      <c r="J27" s="62" t="n">
        <f aca="false">'Passage-Doorgang1'!L7</f>
        <v>8</v>
      </c>
      <c r="K27" s="61" t="n">
        <f aca="false">'Passage-Doorgang1'!M7</f>
        <v>10</v>
      </c>
      <c r="L27" s="61" t="n">
        <f aca="false">'Passage-Doorgang1'!N7</f>
        <v>93</v>
      </c>
      <c r="M27" s="55" t="s">
        <v>68</v>
      </c>
      <c r="N27" s="0"/>
    </row>
    <row r="28" s="15" customFormat="true" ht="20.1" hidden="false" customHeight="true" outlineLevel="0" collapsed="false">
      <c r="A28" s="66" t="str">
        <f aca="false">'Passage-Doorgang1'!C8</f>
        <v>PEELEN DEO</v>
      </c>
      <c r="B28" s="61" t="n">
        <f aca="false">'Passage-Doorgang1'!D8</f>
        <v>10</v>
      </c>
      <c r="C28" s="61" t="n">
        <f aca="false">'Passage-Doorgang1'!E8</f>
        <v>9</v>
      </c>
      <c r="D28" s="61" t="n">
        <f aca="false">'Passage-Doorgang1'!F8</f>
        <v>9</v>
      </c>
      <c r="E28" s="61" t="n">
        <f aca="false">'Passage-Doorgang1'!G8</f>
        <v>9</v>
      </c>
      <c r="F28" s="61" t="n">
        <f aca="false">'Passage-Doorgang1'!H8</f>
        <v>9</v>
      </c>
      <c r="G28" s="61" t="n">
        <f aca="false">'Passage-Doorgang1'!I8</f>
        <v>9</v>
      </c>
      <c r="H28" s="61" t="n">
        <f aca="false">'Passage-Doorgang1'!J8</f>
        <v>6</v>
      </c>
      <c r="I28" s="61" t="n">
        <f aca="false">'Passage-Doorgang1'!K8</f>
        <v>10</v>
      </c>
      <c r="J28" s="61" t="n">
        <f aca="false">'Passage-Doorgang1'!L8</f>
        <v>10</v>
      </c>
      <c r="K28" s="61" t="n">
        <f aca="false">'Passage-Doorgang1'!M8</f>
        <v>9</v>
      </c>
      <c r="L28" s="61" t="n">
        <f aca="false">'Passage-Doorgang1'!N8</f>
        <v>90</v>
      </c>
      <c r="M28" s="55" t="s">
        <v>68</v>
      </c>
      <c r="N28" s="0"/>
    </row>
    <row r="29" customFormat="false" ht="15" hidden="false" customHeight="false" outlineLevel="0" collapsed="false">
      <c r="N29" s="0"/>
    </row>
    <row r="30" customFormat="false" ht="15" hidden="false" customHeight="false" outlineLevel="0" collapsed="false">
      <c r="N30" s="0"/>
    </row>
    <row r="31" customFormat="false" ht="15" hidden="false" customHeight="false" outlineLevel="0" collapsed="false">
      <c r="N31" s="0"/>
    </row>
  </sheetData>
  <mergeCells count="2">
    <mergeCell ref="A1:N1"/>
    <mergeCell ref="A2:N2"/>
  </mergeCells>
  <printOptions headings="false" gridLines="false" gridLinesSet="true" horizontalCentered="false" verticalCentered="false"/>
  <pageMargins left="0.479861111111111" right="0.420138888888889" top="0.4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12" min="2" style="2" width="6.66"/>
    <col collapsed="false" customWidth="true" hidden="false" outlineLevel="0" max="14" min="13" style="49" width="6.66"/>
    <col collapsed="false" customWidth="true" hidden="false" outlineLevel="0" max="20" min="15" style="0" width="6.66"/>
  </cols>
  <sheetData>
    <row r="1" customFormat="false" ht="17.4" hidden="false" customHeight="fals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5.6" hidden="false" customHeight="false" outlineLevel="0" collapsed="false">
      <c r="A2" s="51" t="s">
        <v>62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customFormat="false" ht="15.6" hidden="false" customHeight="false" outlineLevel="0" collapsed="false">
      <c r="A3" s="5" t="s">
        <v>70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5" t="n">
        <v>10</v>
      </c>
      <c r="L3" s="5" t="s">
        <v>64</v>
      </c>
      <c r="M3" s="49" t="s">
        <v>71</v>
      </c>
      <c r="N3" s="52" t="s">
        <v>66</v>
      </c>
      <c r="P3" s="49" t="s">
        <v>72</v>
      </c>
    </row>
    <row r="4" s="15" customFormat="true" ht="20.1" hidden="false" customHeight="true" outlineLevel="0" collapsed="false">
      <c r="A4" s="70" t="str">
        <f aca="false">PassageDoorgang4!C15</f>
        <v>SCHOLLAERT CARLO</v>
      </c>
      <c r="B4" s="71" t="n">
        <f aca="false">PassageDoorgang4!D15</f>
        <v>10</v>
      </c>
      <c r="C4" s="71" t="n">
        <f aca="false">PassageDoorgang4!E15</f>
        <v>10</v>
      </c>
      <c r="D4" s="71" t="n">
        <f aca="false">PassageDoorgang4!F15</f>
        <v>9</v>
      </c>
      <c r="E4" s="71" t="n">
        <f aca="false">PassageDoorgang4!G15</f>
        <v>10</v>
      </c>
      <c r="F4" s="71" t="n">
        <f aca="false">PassageDoorgang4!H15</f>
        <v>10</v>
      </c>
      <c r="G4" s="71" t="n">
        <f aca="false">PassageDoorgang4!I15</f>
        <v>10</v>
      </c>
      <c r="H4" s="71" t="n">
        <f aca="false">PassageDoorgang4!J15</f>
        <v>10</v>
      </c>
      <c r="I4" s="71" t="n">
        <f aca="false">PassageDoorgang4!K15</f>
        <v>10</v>
      </c>
      <c r="J4" s="71" t="n">
        <f aca="false">PassageDoorgang4!L15</f>
        <v>10</v>
      </c>
      <c r="K4" s="71" t="n">
        <f aca="false">PassageDoorgang4!M15</f>
        <v>10</v>
      </c>
      <c r="L4" s="71" t="n">
        <f aca="false">PassageDoorgang4!N15</f>
        <v>99</v>
      </c>
      <c r="M4" s="55" t="s">
        <v>67</v>
      </c>
      <c r="N4" s="0"/>
    </row>
    <row r="5" s="15" customFormat="true" ht="20.1" hidden="false" customHeight="true" outlineLevel="0" collapsed="false">
      <c r="A5" s="70" t="str">
        <f aca="false">'Passage-Doorgang3'!C17</f>
        <v>HOSTE JOHAN</v>
      </c>
      <c r="B5" s="58" t="n">
        <f aca="false">'Passage-Doorgang3'!D17</f>
        <v>10</v>
      </c>
      <c r="C5" s="58" t="n">
        <f aca="false">'Passage-Doorgang3'!E17</f>
        <v>9</v>
      </c>
      <c r="D5" s="58" t="n">
        <f aca="false">'Passage-Doorgang3'!F17</f>
        <v>9</v>
      </c>
      <c r="E5" s="58" t="n">
        <f aca="false">'Passage-Doorgang3'!G17</f>
        <v>10</v>
      </c>
      <c r="F5" s="58" t="n">
        <f aca="false">'Passage-Doorgang3'!H17</f>
        <v>10</v>
      </c>
      <c r="G5" s="58" t="n">
        <f aca="false">'Passage-Doorgang3'!I17</f>
        <v>10</v>
      </c>
      <c r="H5" s="58" t="n">
        <f aca="false">'Passage-Doorgang3'!J17</f>
        <v>10</v>
      </c>
      <c r="I5" s="58" t="n">
        <f aca="false">'Passage-Doorgang3'!K17</f>
        <v>9</v>
      </c>
      <c r="J5" s="58" t="n">
        <f aca="false">'Passage-Doorgang3'!L17</f>
        <v>10</v>
      </c>
      <c r="K5" s="58" t="n">
        <f aca="false">'Passage-Doorgang3'!M17</f>
        <v>10</v>
      </c>
      <c r="L5" s="58" t="n">
        <f aca="false">'Passage-Doorgang3'!N17</f>
        <v>97</v>
      </c>
      <c r="M5" s="55" t="s">
        <v>67</v>
      </c>
      <c r="N5" s="0"/>
    </row>
    <row r="6" s="15" customFormat="true" ht="20.1" hidden="false" customHeight="true" outlineLevel="0" collapsed="false">
      <c r="A6" s="72" t="str">
        <f aca="false">'Passage-Doorgang2'!C17</f>
        <v>VAN DE WIELE PETER</v>
      </c>
      <c r="B6" s="71" t="n">
        <f aca="false">'Passage-Doorgang2'!D17</f>
        <v>9</v>
      </c>
      <c r="C6" s="71" t="n">
        <f aca="false">'Passage-Doorgang2'!E17</f>
        <v>10</v>
      </c>
      <c r="D6" s="71" t="n">
        <f aca="false">'Passage-Doorgang2'!F17</f>
        <v>10</v>
      </c>
      <c r="E6" s="71" t="n">
        <f aca="false">'Passage-Doorgang2'!G17</f>
        <v>10</v>
      </c>
      <c r="F6" s="71" t="n">
        <f aca="false">'Passage-Doorgang2'!H17</f>
        <v>10</v>
      </c>
      <c r="G6" s="71" t="n">
        <f aca="false">'Passage-Doorgang2'!I17</f>
        <v>10</v>
      </c>
      <c r="H6" s="71" t="n">
        <f aca="false">'Passage-Doorgang2'!J17</f>
        <v>10</v>
      </c>
      <c r="I6" s="71" t="n">
        <f aca="false">'Passage-Doorgang2'!K17</f>
        <v>9</v>
      </c>
      <c r="J6" s="71" t="n">
        <f aca="false">'Passage-Doorgang2'!L17</f>
        <v>9</v>
      </c>
      <c r="K6" s="71" t="n">
        <f aca="false">'Passage-Doorgang2'!M17</f>
        <v>10</v>
      </c>
      <c r="L6" s="71" t="n">
        <f aca="false">'Passage-Doorgang2'!N17</f>
        <v>97</v>
      </c>
      <c r="M6" s="55" t="s">
        <v>67</v>
      </c>
      <c r="N6" s="0"/>
    </row>
    <row r="7" s="15" customFormat="true" ht="20.1" hidden="false" customHeight="true" outlineLevel="0" collapsed="false">
      <c r="A7" s="70" t="str">
        <f aca="false">'Passage-Doorgang1'!C15</f>
        <v>LANDRIEU PHILIPPE</v>
      </c>
      <c r="B7" s="58" t="n">
        <f aca="false">'Passage-Doorgang1'!D15</f>
        <v>10</v>
      </c>
      <c r="C7" s="58" t="n">
        <f aca="false">'Passage-Doorgang1'!E15</f>
        <v>10</v>
      </c>
      <c r="D7" s="58" t="n">
        <f aca="false">'Passage-Doorgang1'!F15</f>
        <v>10</v>
      </c>
      <c r="E7" s="58" t="n">
        <f aca="false">'Passage-Doorgang1'!G15</f>
        <v>9</v>
      </c>
      <c r="F7" s="58" t="n">
        <f aca="false">'Passage-Doorgang1'!H15</f>
        <v>9</v>
      </c>
      <c r="G7" s="58" t="n">
        <f aca="false">'Passage-Doorgang1'!I15</f>
        <v>10</v>
      </c>
      <c r="H7" s="58" t="n">
        <f aca="false">'Passage-Doorgang1'!J15</f>
        <v>10</v>
      </c>
      <c r="I7" s="58" t="n">
        <f aca="false">'Passage-Doorgang1'!K15</f>
        <v>10</v>
      </c>
      <c r="J7" s="58" t="n">
        <f aca="false">'Passage-Doorgang1'!L15</f>
        <v>9</v>
      </c>
      <c r="K7" s="58" t="n">
        <f aca="false">'Passage-Doorgang1'!M15</f>
        <v>10</v>
      </c>
      <c r="L7" s="58" t="n">
        <f aca="false">'Passage-Doorgang1'!N15</f>
        <v>97</v>
      </c>
      <c r="M7" s="55" t="s">
        <v>67</v>
      </c>
      <c r="N7" s="0"/>
    </row>
    <row r="8" s="15" customFormat="true" ht="20.1" hidden="false" customHeight="true" outlineLevel="0" collapsed="false">
      <c r="A8" s="56" t="str">
        <f aca="false">'Passage-Doorgang2'!C16</f>
        <v>DEVROYE JOÊL</v>
      </c>
      <c r="B8" s="58" t="n">
        <f aca="false">'Passage-Doorgang2'!D16</f>
        <v>10</v>
      </c>
      <c r="C8" s="58" t="n">
        <f aca="false">'Passage-Doorgang2'!E16</f>
        <v>9</v>
      </c>
      <c r="D8" s="58" t="n">
        <f aca="false">'Passage-Doorgang2'!F16</f>
        <v>10</v>
      </c>
      <c r="E8" s="58" t="n">
        <f aca="false">'Passage-Doorgang2'!G16</f>
        <v>9</v>
      </c>
      <c r="F8" s="58" t="n">
        <f aca="false">'Passage-Doorgang2'!H16</f>
        <v>10</v>
      </c>
      <c r="G8" s="58" t="n">
        <f aca="false">'Passage-Doorgang2'!I16</f>
        <v>10</v>
      </c>
      <c r="H8" s="58" t="n">
        <f aca="false">'Passage-Doorgang2'!J16</f>
        <v>9</v>
      </c>
      <c r="I8" s="58" t="n">
        <f aca="false">'Passage-Doorgang2'!K16</f>
        <v>9</v>
      </c>
      <c r="J8" s="58" t="n">
        <f aca="false">'Passage-Doorgang2'!L16</f>
        <v>10</v>
      </c>
      <c r="K8" s="58" t="n">
        <f aca="false">'Passage-Doorgang2'!M16</f>
        <v>10</v>
      </c>
      <c r="L8" s="58" t="n">
        <f aca="false">'Passage-Doorgang2'!N16</f>
        <v>96</v>
      </c>
      <c r="M8" s="55" t="s">
        <v>67</v>
      </c>
      <c r="N8" s="0"/>
      <c r="O8" s="73" t="s">
        <v>60</v>
      </c>
    </row>
    <row r="9" s="15" customFormat="true" ht="20.1" hidden="false" customHeight="true" outlineLevel="0" collapsed="false">
      <c r="A9" s="72" t="str">
        <f aca="false">'Passage-Doorgang2'!C15</f>
        <v>SNOECKX LUC</v>
      </c>
      <c r="B9" s="71" t="n">
        <f aca="false">'Passage-Doorgang2'!D15</f>
        <v>10</v>
      </c>
      <c r="C9" s="71" t="n">
        <f aca="false">'Passage-Doorgang2'!E15</f>
        <v>10</v>
      </c>
      <c r="D9" s="71" t="n">
        <f aca="false">'Passage-Doorgang2'!F15</f>
        <v>10</v>
      </c>
      <c r="E9" s="71" t="n">
        <f aca="false">'Passage-Doorgang2'!G15</f>
        <v>10</v>
      </c>
      <c r="F9" s="71" t="n">
        <f aca="false">'Passage-Doorgang2'!H15</f>
        <v>9</v>
      </c>
      <c r="G9" s="71" t="n">
        <f aca="false">'Passage-Doorgang2'!I15</f>
        <v>9</v>
      </c>
      <c r="H9" s="71" t="n">
        <f aca="false">'Passage-Doorgang2'!J15</f>
        <v>10</v>
      </c>
      <c r="I9" s="71" t="n">
        <f aca="false">'Passage-Doorgang2'!K15</f>
        <v>10</v>
      </c>
      <c r="J9" s="71" t="n">
        <f aca="false">'Passage-Doorgang2'!L15</f>
        <v>9</v>
      </c>
      <c r="K9" s="71" t="n">
        <f aca="false">'Passage-Doorgang2'!M15</f>
        <v>9</v>
      </c>
      <c r="L9" s="71" t="n">
        <f aca="false">'Passage-Doorgang2'!N15</f>
        <v>96</v>
      </c>
      <c r="M9" s="55" t="s">
        <v>67</v>
      </c>
      <c r="N9" s="0"/>
    </row>
    <row r="10" s="15" customFormat="true" ht="20.1" hidden="false" customHeight="true" outlineLevel="0" collapsed="false">
      <c r="A10" s="56" t="str">
        <f aca="false">'Passage-Doorgang1'!C17</f>
        <v>NEIRINCK HUBERT</v>
      </c>
      <c r="B10" s="58" t="n">
        <f aca="false">'Passage-Doorgang1'!D17</f>
        <v>9</v>
      </c>
      <c r="C10" s="58" t="n">
        <f aca="false">'Passage-Doorgang1'!E17</f>
        <v>10</v>
      </c>
      <c r="D10" s="58" t="n">
        <f aca="false">'Passage-Doorgang1'!F17</f>
        <v>9</v>
      </c>
      <c r="E10" s="58" t="n">
        <f aca="false">'Passage-Doorgang1'!G17</f>
        <v>9</v>
      </c>
      <c r="F10" s="58" t="n">
        <f aca="false">'Passage-Doorgang1'!H17</f>
        <v>10</v>
      </c>
      <c r="G10" s="58" t="n">
        <f aca="false">'Passage-Doorgang1'!I17</f>
        <v>9</v>
      </c>
      <c r="H10" s="58" t="n">
        <f aca="false">'Passage-Doorgang1'!J17</f>
        <v>9</v>
      </c>
      <c r="I10" s="58" t="n">
        <f aca="false">'Passage-Doorgang1'!K17</f>
        <v>10</v>
      </c>
      <c r="J10" s="58" t="n">
        <f aca="false">'Passage-Doorgang1'!L17</f>
        <v>10</v>
      </c>
      <c r="K10" s="58" t="n">
        <f aca="false">'Passage-Doorgang1'!M17</f>
        <v>10</v>
      </c>
      <c r="L10" s="58" t="n">
        <f aca="false">'Passage-Doorgang1'!N17</f>
        <v>95</v>
      </c>
      <c r="M10" s="55" t="s">
        <v>67</v>
      </c>
      <c r="N10" s="0"/>
    </row>
    <row r="11" s="15" customFormat="true" ht="20.1" hidden="false" customHeight="true" outlineLevel="0" collapsed="false">
      <c r="A11" s="56" t="str">
        <f aca="false">PassageDoorgang4!C16</f>
        <v>NEIRINCKX YOURI</v>
      </c>
      <c r="B11" s="58" t="n">
        <f aca="false">PassageDoorgang4!D16</f>
        <v>10</v>
      </c>
      <c r="C11" s="58" t="n">
        <f aca="false">PassageDoorgang4!E16</f>
        <v>9</v>
      </c>
      <c r="D11" s="58" t="n">
        <f aca="false">PassageDoorgang4!F16</f>
        <v>9</v>
      </c>
      <c r="E11" s="58" t="n">
        <f aca="false">PassageDoorgang4!G16</f>
        <v>10</v>
      </c>
      <c r="F11" s="58" t="n">
        <f aca="false">PassageDoorgang4!H16</f>
        <v>8</v>
      </c>
      <c r="G11" s="58" t="n">
        <f aca="false">PassageDoorgang4!I16</f>
        <v>9</v>
      </c>
      <c r="H11" s="58" t="n">
        <f aca="false">PassageDoorgang4!J16</f>
        <v>9</v>
      </c>
      <c r="I11" s="58" t="n">
        <f aca="false">PassageDoorgang4!K16</f>
        <v>10</v>
      </c>
      <c r="J11" s="58" t="n">
        <f aca="false">PassageDoorgang4!L16</f>
        <v>9</v>
      </c>
      <c r="K11" s="58" t="n">
        <f aca="false">PassageDoorgang4!M16</f>
        <v>9</v>
      </c>
      <c r="L11" s="58" t="n">
        <f aca="false">PassageDoorgang4!N16</f>
        <v>92</v>
      </c>
      <c r="M11" s="55" t="s">
        <v>67</v>
      </c>
      <c r="N11" s="0"/>
    </row>
    <row r="12" s="15" customFormat="true" ht="20.1" hidden="false" customHeight="true" outlineLevel="0" collapsed="false">
      <c r="A12" s="56" t="str">
        <f aca="false">'Passage-Doorgang3'!C16</f>
        <v>DE CONINCK MARC</v>
      </c>
      <c r="B12" s="58" t="n">
        <f aca="false">'Passage-Doorgang3'!D16</f>
        <v>10</v>
      </c>
      <c r="C12" s="58" t="n">
        <f aca="false">'Passage-Doorgang3'!E16</f>
        <v>9</v>
      </c>
      <c r="D12" s="58" t="n">
        <f aca="false">'Passage-Doorgang3'!F16</f>
        <v>9</v>
      </c>
      <c r="E12" s="58" t="n">
        <f aca="false">'Passage-Doorgang3'!G16</f>
        <v>9</v>
      </c>
      <c r="F12" s="58" t="n">
        <f aca="false">'Passage-Doorgang3'!H16</f>
        <v>8</v>
      </c>
      <c r="G12" s="58" t="n">
        <f aca="false">'Passage-Doorgang3'!I16</f>
        <v>9</v>
      </c>
      <c r="H12" s="58" t="n">
        <f aca="false">'Passage-Doorgang3'!J16</f>
        <v>9</v>
      </c>
      <c r="I12" s="58" t="n">
        <f aca="false">'Passage-Doorgang3'!K16</f>
        <v>10</v>
      </c>
      <c r="J12" s="58" t="n">
        <f aca="false">'Passage-Doorgang3'!L16</f>
        <v>10</v>
      </c>
      <c r="K12" s="58" t="n">
        <f aca="false">'Passage-Doorgang3'!M16</f>
        <v>9</v>
      </c>
      <c r="L12" s="58" t="n">
        <f aca="false">'Passage-Doorgang3'!N16</f>
        <v>92</v>
      </c>
      <c r="M12" s="55" t="s">
        <v>67</v>
      </c>
      <c r="N12" s="0"/>
    </row>
    <row r="13" s="15" customFormat="true" ht="20.1" hidden="false" customHeight="true" outlineLevel="0" collapsed="false">
      <c r="A13" s="56" t="str">
        <f aca="false">PassageDoorgang4!C17</f>
        <v>LANDRIEU MICHEL</v>
      </c>
      <c r="B13" s="58" t="n">
        <f aca="false">PassageDoorgang4!D17</f>
        <v>9</v>
      </c>
      <c r="C13" s="58" t="n">
        <f aca="false">PassageDoorgang4!E17</f>
        <v>10</v>
      </c>
      <c r="D13" s="58" t="n">
        <f aca="false">PassageDoorgang4!F17</f>
        <v>9</v>
      </c>
      <c r="E13" s="58" t="n">
        <f aca="false">PassageDoorgang4!G17</f>
        <v>8</v>
      </c>
      <c r="F13" s="58" t="n">
        <f aca="false">PassageDoorgang4!H17</f>
        <v>8</v>
      </c>
      <c r="G13" s="58" t="n">
        <f aca="false">PassageDoorgang4!I17</f>
        <v>8</v>
      </c>
      <c r="H13" s="58" t="n">
        <f aca="false">PassageDoorgang4!J17</f>
        <v>10</v>
      </c>
      <c r="I13" s="58" t="n">
        <f aca="false">PassageDoorgang4!K17</f>
        <v>9</v>
      </c>
      <c r="J13" s="58" t="n">
        <f aca="false">PassageDoorgang4!L17</f>
        <v>9</v>
      </c>
      <c r="K13" s="58" t="n">
        <f aca="false">PassageDoorgang4!M17</f>
        <v>10</v>
      </c>
      <c r="L13" s="58" t="n">
        <f aca="false">PassageDoorgang4!N17</f>
        <v>90</v>
      </c>
      <c r="M13" s="55" t="s">
        <v>67</v>
      </c>
      <c r="N13" s="0"/>
      <c r="O13" s="35" t="n">
        <f aca="false">SUM(L4:L13)</f>
        <v>951</v>
      </c>
      <c r="P13" s="35" t="n">
        <f aca="false">'Avec-Met diopter'!O13</f>
        <v>954</v>
      </c>
    </row>
    <row r="14" s="15" customFormat="true" ht="20.1" hidden="false" customHeight="true" outlineLevel="0" collapsed="false">
      <c r="A14" s="56" t="str">
        <f aca="false">'Passage-Doorgang3'!C15</f>
        <v>LEEN LUC</v>
      </c>
      <c r="B14" s="58" t="n">
        <f aca="false">'Passage-Doorgang3'!D15</f>
        <v>9</v>
      </c>
      <c r="C14" s="58" t="n">
        <f aca="false">'Passage-Doorgang3'!E15</f>
        <v>10</v>
      </c>
      <c r="D14" s="58" t="n">
        <f aca="false">'Passage-Doorgang3'!F15</f>
        <v>9</v>
      </c>
      <c r="E14" s="58" t="n">
        <f aca="false">'Passage-Doorgang3'!G15</f>
        <v>8</v>
      </c>
      <c r="F14" s="58" t="n">
        <f aca="false">'Passage-Doorgang3'!H15</f>
        <v>10</v>
      </c>
      <c r="G14" s="58" t="n">
        <f aca="false">'Passage-Doorgang3'!I15</f>
        <v>10</v>
      </c>
      <c r="H14" s="58" t="n">
        <f aca="false">'Passage-Doorgang3'!J15</f>
        <v>9</v>
      </c>
      <c r="I14" s="58" t="n">
        <f aca="false">'Passage-Doorgang3'!K15</f>
        <v>7</v>
      </c>
      <c r="J14" s="58" t="n">
        <f aca="false">'Passage-Doorgang3'!L15</f>
        <v>9</v>
      </c>
      <c r="K14" s="58" t="n">
        <f aca="false">'Passage-Doorgang3'!M15</f>
        <v>8</v>
      </c>
      <c r="L14" s="58" t="n">
        <f aca="false">'Passage-Doorgang3'!N15</f>
        <v>89</v>
      </c>
      <c r="M14" s="55" t="s">
        <v>67</v>
      </c>
      <c r="N14" s="0"/>
      <c r="O14" s="35" t="n">
        <f aca="false">SUM(O13:P13)</f>
        <v>1905</v>
      </c>
      <c r="P14" s="30"/>
    </row>
    <row r="15" s="15" customFormat="true" ht="20.1" hidden="false" customHeight="true" outlineLevel="0" collapsed="false">
      <c r="A15" s="56" t="str">
        <f aca="false">'Passage-Doorgang1'!C16</f>
        <v>PALMERS JACKY</v>
      </c>
      <c r="B15" s="58" t="n">
        <f aca="false">'Passage-Doorgang1'!D16</f>
        <v>7</v>
      </c>
      <c r="C15" s="58" t="n">
        <f aca="false">'Passage-Doorgang1'!E16</f>
        <v>8</v>
      </c>
      <c r="D15" s="58" t="n">
        <f aca="false">'Passage-Doorgang1'!F16</f>
        <v>10</v>
      </c>
      <c r="E15" s="58" t="n">
        <f aca="false">'Passage-Doorgang1'!G16</f>
        <v>7</v>
      </c>
      <c r="F15" s="58" t="n">
        <f aca="false">'Passage-Doorgang1'!H16</f>
        <v>8</v>
      </c>
      <c r="G15" s="58" t="n">
        <f aca="false">'Passage-Doorgang1'!I16</f>
        <v>10</v>
      </c>
      <c r="H15" s="58" t="n">
        <f aca="false">'Passage-Doorgang1'!J16</f>
        <v>8</v>
      </c>
      <c r="I15" s="58" t="n">
        <f aca="false">'Passage-Doorgang1'!K16</f>
        <v>8</v>
      </c>
      <c r="J15" s="58" t="n">
        <f aca="false">'Passage-Doorgang1'!L16</f>
        <v>9</v>
      </c>
      <c r="K15" s="58" t="n">
        <f aca="false">'Passage-Doorgang1'!M16</f>
        <v>8</v>
      </c>
      <c r="L15" s="58" t="n">
        <f aca="false">'Passage-Doorgang1'!N16</f>
        <v>83</v>
      </c>
      <c r="M15" s="55" t="s">
        <v>67</v>
      </c>
      <c r="N15" s="0"/>
    </row>
    <row r="16" customFormat="false" ht="15.6" hidden="false" customHeight="false" outlineLevel="0" collapsed="false">
      <c r="A16" s="5" t="s">
        <v>70</v>
      </c>
      <c r="B16" s="5" t="n">
        <v>1</v>
      </c>
      <c r="C16" s="5" t="n">
        <v>2</v>
      </c>
      <c r="D16" s="5" t="n">
        <v>3</v>
      </c>
      <c r="E16" s="5" t="n">
        <v>4</v>
      </c>
      <c r="F16" s="5" t="n">
        <v>5</v>
      </c>
      <c r="G16" s="5" t="n">
        <v>6</v>
      </c>
      <c r="H16" s="5" t="n">
        <v>7</v>
      </c>
      <c r="I16" s="5" t="n">
        <v>8</v>
      </c>
      <c r="J16" s="5" t="n">
        <v>9</v>
      </c>
      <c r="K16" s="5" t="n">
        <v>10</v>
      </c>
      <c r="L16" s="5" t="s">
        <v>64</v>
      </c>
      <c r="M16" s="49" t="s">
        <v>71</v>
      </c>
      <c r="N16" s="52" t="s">
        <v>66</v>
      </c>
      <c r="P16" s="49" t="s">
        <v>72</v>
      </c>
    </row>
    <row r="17" s="15" customFormat="true" ht="20.1" hidden="false" customHeight="true" outlineLevel="0" collapsed="false">
      <c r="A17" s="60" t="str">
        <f aca="false">'Passage-Doorgang1'!C12</f>
        <v>KRIEGERS HANS</v>
      </c>
      <c r="B17" s="62" t="n">
        <f aca="false">'Passage-Doorgang1'!D12</f>
        <v>9</v>
      </c>
      <c r="C17" s="62" t="n">
        <f aca="false">'Passage-Doorgang1'!E12</f>
        <v>8</v>
      </c>
      <c r="D17" s="62" t="n">
        <f aca="false">'Passage-Doorgang1'!F12</f>
        <v>9</v>
      </c>
      <c r="E17" s="62" t="n">
        <f aca="false">'Passage-Doorgang1'!G12</f>
        <v>9</v>
      </c>
      <c r="F17" s="62" t="n">
        <f aca="false">'Passage-Doorgang1'!H12</f>
        <v>9</v>
      </c>
      <c r="G17" s="62" t="n">
        <f aca="false">'Passage-Doorgang1'!I12</f>
        <v>10</v>
      </c>
      <c r="H17" s="62" t="n">
        <f aca="false">'Passage-Doorgang1'!J12</f>
        <v>10</v>
      </c>
      <c r="I17" s="62" t="n">
        <f aca="false">'Passage-Doorgang1'!K12</f>
        <v>10</v>
      </c>
      <c r="J17" s="62" t="n">
        <f aca="false">'Passage-Doorgang1'!L12</f>
        <v>10</v>
      </c>
      <c r="K17" s="62" t="n">
        <f aca="false">'Passage-Doorgang1'!M12</f>
        <v>10</v>
      </c>
      <c r="L17" s="62" t="n">
        <f aca="false">'Passage-Doorgang1'!N12</f>
        <v>94</v>
      </c>
      <c r="M17" s="55" t="s">
        <v>68</v>
      </c>
      <c r="N17" s="0"/>
    </row>
    <row r="18" s="15" customFormat="true" ht="20.1" hidden="false" customHeight="true" outlineLevel="0" collapsed="false">
      <c r="A18" s="60" t="str">
        <f aca="false">'Passage-Doorgang3'!C14</f>
        <v>WOLTERS BART</v>
      </c>
      <c r="B18" s="62" t="n">
        <f aca="false">'Passage-Doorgang3'!D14</f>
        <v>9</v>
      </c>
      <c r="C18" s="62" t="n">
        <f aca="false">'Passage-Doorgang3'!E14</f>
        <v>10</v>
      </c>
      <c r="D18" s="62" t="n">
        <f aca="false">'Passage-Doorgang3'!F14</f>
        <v>10</v>
      </c>
      <c r="E18" s="62" t="n">
        <f aca="false">'Passage-Doorgang3'!G14</f>
        <v>9</v>
      </c>
      <c r="F18" s="62" t="n">
        <f aca="false">'Passage-Doorgang3'!H14</f>
        <v>10</v>
      </c>
      <c r="G18" s="62" t="n">
        <f aca="false">'Passage-Doorgang3'!I14</f>
        <v>9</v>
      </c>
      <c r="H18" s="62" t="n">
        <f aca="false">'Passage-Doorgang3'!J14</f>
        <v>9</v>
      </c>
      <c r="I18" s="62" t="n">
        <f aca="false">'Passage-Doorgang3'!K14</f>
        <v>9</v>
      </c>
      <c r="J18" s="62" t="n">
        <f aca="false">'Passage-Doorgang3'!L14</f>
        <v>10</v>
      </c>
      <c r="K18" s="62" t="n">
        <f aca="false">'Passage-Doorgang3'!M14</f>
        <v>9</v>
      </c>
      <c r="L18" s="62" t="n">
        <f aca="false">'Passage-Doorgang3'!N14</f>
        <v>94</v>
      </c>
      <c r="M18" s="55" t="s">
        <v>68</v>
      </c>
      <c r="N18" s="0"/>
    </row>
    <row r="19" s="15" customFormat="true" ht="20.1" hidden="false" customHeight="true" outlineLevel="0" collapsed="false">
      <c r="A19" s="60" t="str">
        <f aca="false">'Passage-Doorgang2'!C13</f>
        <v>VAN DEN BERG TJEU</v>
      </c>
      <c r="B19" s="62" t="n">
        <f aca="false">'Passage-Doorgang2'!D13</f>
        <v>8</v>
      </c>
      <c r="C19" s="62" t="n">
        <f aca="false">'Passage-Doorgang2'!E13</f>
        <v>9</v>
      </c>
      <c r="D19" s="62" t="n">
        <f aca="false">'Passage-Doorgang2'!F13</f>
        <v>9</v>
      </c>
      <c r="E19" s="62" t="n">
        <f aca="false">'Passage-Doorgang2'!G13</f>
        <v>10</v>
      </c>
      <c r="F19" s="62" t="n">
        <f aca="false">'Passage-Doorgang2'!H13</f>
        <v>9</v>
      </c>
      <c r="G19" s="62" t="n">
        <f aca="false">'Passage-Doorgang2'!I13</f>
        <v>9</v>
      </c>
      <c r="H19" s="62" t="n">
        <f aca="false">'Passage-Doorgang2'!J13</f>
        <v>10</v>
      </c>
      <c r="I19" s="62" t="n">
        <f aca="false">'Passage-Doorgang2'!K13</f>
        <v>8</v>
      </c>
      <c r="J19" s="62" t="n">
        <f aca="false">'Passage-Doorgang2'!L13</f>
        <v>10</v>
      </c>
      <c r="K19" s="62" t="n">
        <f aca="false">'Passage-Doorgang2'!M13</f>
        <v>10</v>
      </c>
      <c r="L19" s="62" t="n">
        <f aca="false">'Passage-Doorgang2'!N13</f>
        <v>92</v>
      </c>
      <c r="M19" s="55" t="s">
        <v>68</v>
      </c>
      <c r="N19" s="0"/>
    </row>
    <row r="20" s="15" customFormat="true" ht="20.1" hidden="false" customHeight="true" outlineLevel="0" collapsed="false">
      <c r="A20" s="60" t="str">
        <f aca="false">PassageDoorgang4!C14</f>
        <v>KUSTER YVONNE</v>
      </c>
      <c r="B20" s="62" t="n">
        <f aca="false">PassageDoorgang4!D14</f>
        <v>10</v>
      </c>
      <c r="C20" s="62" t="n">
        <f aca="false">PassageDoorgang4!E14</f>
        <v>9</v>
      </c>
      <c r="D20" s="62" t="n">
        <f aca="false">PassageDoorgang4!F14</f>
        <v>9</v>
      </c>
      <c r="E20" s="62" t="n">
        <f aca="false">PassageDoorgang4!G14</f>
        <v>9</v>
      </c>
      <c r="F20" s="62" t="n">
        <f aca="false">PassageDoorgang4!H14</f>
        <v>9</v>
      </c>
      <c r="G20" s="62" t="n">
        <f aca="false">PassageDoorgang4!I14</f>
        <v>10</v>
      </c>
      <c r="H20" s="62" t="n">
        <f aca="false">PassageDoorgang4!J14</f>
        <v>8</v>
      </c>
      <c r="I20" s="62" t="n">
        <f aca="false">PassageDoorgang4!K14</f>
        <v>10</v>
      </c>
      <c r="J20" s="62" t="n">
        <f aca="false">PassageDoorgang4!L14</f>
        <v>10</v>
      </c>
      <c r="K20" s="62" t="n">
        <f aca="false">PassageDoorgang4!M14</f>
        <v>8</v>
      </c>
      <c r="L20" s="62" t="n">
        <f aca="false">PassageDoorgang4!N14</f>
        <v>92</v>
      </c>
      <c r="M20" s="55" t="s">
        <v>68</v>
      </c>
      <c r="N20" s="0"/>
    </row>
    <row r="21" s="15" customFormat="true" ht="20.1" hidden="false" customHeight="true" outlineLevel="0" collapsed="false">
      <c r="A21" s="60" t="str">
        <f aca="false">PassageDoorgang4!C12</f>
        <v>DRIESEN COR</v>
      </c>
      <c r="B21" s="62" t="n">
        <f aca="false">PassageDoorgang4!D12</f>
        <v>9</v>
      </c>
      <c r="C21" s="62" t="n">
        <f aca="false">PassageDoorgang4!E12</f>
        <v>10</v>
      </c>
      <c r="D21" s="62" t="n">
        <f aca="false">PassageDoorgang4!F12</f>
        <v>9</v>
      </c>
      <c r="E21" s="62" t="n">
        <f aca="false">PassageDoorgang4!G12</f>
        <v>9</v>
      </c>
      <c r="F21" s="62" t="n">
        <f aca="false">PassageDoorgang4!H12</f>
        <v>10</v>
      </c>
      <c r="G21" s="62" t="n">
        <f aca="false">PassageDoorgang4!I12</f>
        <v>9</v>
      </c>
      <c r="H21" s="62" t="n">
        <f aca="false">PassageDoorgang4!J12</f>
        <v>9</v>
      </c>
      <c r="I21" s="62" t="n">
        <f aca="false">PassageDoorgang4!K12</f>
        <v>8</v>
      </c>
      <c r="J21" s="62" t="n">
        <f aca="false">PassageDoorgang4!L12</f>
        <v>9</v>
      </c>
      <c r="K21" s="62" t="n">
        <f aca="false">PassageDoorgang4!M12</f>
        <v>8</v>
      </c>
      <c r="L21" s="62" t="n">
        <f aca="false">PassageDoorgang4!N12</f>
        <v>90</v>
      </c>
      <c r="M21" s="55" t="s">
        <v>68</v>
      </c>
      <c r="N21" s="0"/>
    </row>
    <row r="22" s="15" customFormat="true" ht="20.1" hidden="false" customHeight="true" outlineLevel="0" collapsed="false">
      <c r="A22" s="60" t="str">
        <f aca="false">'Passage-Doorgang2'!C14</f>
        <v>TIMMERMANS NICK</v>
      </c>
      <c r="B22" s="62" t="n">
        <f aca="false">'Passage-Doorgang2'!D14</f>
        <v>9</v>
      </c>
      <c r="C22" s="62" t="n">
        <f aca="false">'Passage-Doorgang2'!E14</f>
        <v>9</v>
      </c>
      <c r="D22" s="62" t="n">
        <f aca="false">'Passage-Doorgang2'!F14</f>
        <v>9</v>
      </c>
      <c r="E22" s="62" t="n">
        <f aca="false">'Passage-Doorgang2'!G14</f>
        <v>9</v>
      </c>
      <c r="F22" s="62" t="n">
        <f aca="false">'Passage-Doorgang2'!H14</f>
        <v>9</v>
      </c>
      <c r="G22" s="62" t="n">
        <f aca="false">'Passage-Doorgang2'!I14</f>
        <v>10</v>
      </c>
      <c r="H22" s="62" t="n">
        <f aca="false">'Passage-Doorgang2'!J14</f>
        <v>9</v>
      </c>
      <c r="I22" s="62" t="n">
        <f aca="false">'Passage-Doorgang2'!K14</f>
        <v>9</v>
      </c>
      <c r="J22" s="62" t="n">
        <f aca="false">'Passage-Doorgang2'!L14</f>
        <v>9</v>
      </c>
      <c r="K22" s="62" t="n">
        <f aca="false">'Passage-Doorgang2'!M14</f>
        <v>8</v>
      </c>
      <c r="L22" s="62" t="n">
        <f aca="false">'Passage-Doorgang2'!N14</f>
        <v>90</v>
      </c>
      <c r="M22" s="55" t="s">
        <v>68</v>
      </c>
      <c r="N22" s="0"/>
    </row>
    <row r="23" s="15" customFormat="true" ht="20.1" hidden="false" customHeight="true" outlineLevel="0" collapsed="false">
      <c r="A23" s="66" t="str">
        <f aca="false">'Passage-Doorgang2'!C12</f>
        <v>WAGNER REINHARD</v>
      </c>
      <c r="B23" s="61" t="n">
        <f aca="false">'Passage-Doorgang2'!D12</f>
        <v>10</v>
      </c>
      <c r="C23" s="61" t="n">
        <f aca="false">'Passage-Doorgang2'!E12</f>
        <v>9</v>
      </c>
      <c r="D23" s="61" t="n">
        <f aca="false">'Passage-Doorgang2'!F12</f>
        <v>9</v>
      </c>
      <c r="E23" s="61" t="n">
        <f aca="false">'Passage-Doorgang2'!G12</f>
        <v>9</v>
      </c>
      <c r="F23" s="61" t="n">
        <f aca="false">'Passage-Doorgang2'!H12</f>
        <v>9</v>
      </c>
      <c r="G23" s="61" t="n">
        <f aca="false">'Passage-Doorgang2'!I12</f>
        <v>9</v>
      </c>
      <c r="H23" s="61" t="n">
        <f aca="false">'Passage-Doorgang2'!J12</f>
        <v>8</v>
      </c>
      <c r="I23" s="61" t="n">
        <f aca="false">'Passage-Doorgang2'!K12</f>
        <v>10</v>
      </c>
      <c r="J23" s="61" t="n">
        <f aca="false">'Passage-Doorgang2'!L12</f>
        <v>9</v>
      </c>
      <c r="K23" s="61" t="n">
        <f aca="false">'Passage-Doorgang2'!M12</f>
        <v>8</v>
      </c>
      <c r="L23" s="61" t="n">
        <f aca="false">'Passage-Doorgang2'!N12</f>
        <v>90</v>
      </c>
      <c r="M23" s="55" t="s">
        <v>68</v>
      </c>
      <c r="N23" s="0"/>
    </row>
    <row r="24" s="15" customFormat="true" ht="20.1" hidden="false" customHeight="true" outlineLevel="0" collapsed="false">
      <c r="A24" s="66" t="str">
        <f aca="false">'Passage-Doorgang3'!C13</f>
        <v>PEELEN DEO</v>
      </c>
      <c r="B24" s="61" t="n">
        <f aca="false">'Passage-Doorgang3'!D13</f>
        <v>9</v>
      </c>
      <c r="C24" s="61" t="n">
        <f aca="false">'Passage-Doorgang3'!E13</f>
        <v>8</v>
      </c>
      <c r="D24" s="61" t="n">
        <f aca="false">'Passage-Doorgang3'!F13</f>
        <v>9</v>
      </c>
      <c r="E24" s="61" t="n">
        <f aca="false">'Passage-Doorgang3'!G13</f>
        <v>9</v>
      </c>
      <c r="F24" s="61" t="n">
        <f aca="false">'Passage-Doorgang3'!H13</f>
        <v>10</v>
      </c>
      <c r="G24" s="61" t="n">
        <f aca="false">'Passage-Doorgang3'!I13</f>
        <v>7</v>
      </c>
      <c r="H24" s="61" t="n">
        <f aca="false">'Passage-Doorgang3'!J13</f>
        <v>9</v>
      </c>
      <c r="I24" s="61" t="n">
        <f aca="false">'Passage-Doorgang3'!K13</f>
        <v>9</v>
      </c>
      <c r="J24" s="61" t="n">
        <f aca="false">'Passage-Doorgang3'!L13</f>
        <v>9</v>
      </c>
      <c r="K24" s="61" t="n">
        <f aca="false">'Passage-Doorgang3'!M13</f>
        <v>10</v>
      </c>
      <c r="L24" s="61" t="n">
        <f aca="false">'Passage-Doorgang3'!N13</f>
        <v>89</v>
      </c>
      <c r="M24" s="55" t="s">
        <v>68</v>
      </c>
      <c r="N24" s="0"/>
    </row>
    <row r="25" s="15" customFormat="true" ht="20.1" hidden="false" customHeight="true" outlineLevel="0" collapsed="false">
      <c r="A25" s="66" t="str">
        <f aca="false">'Passage-Doorgang1'!C13</f>
        <v>WILLEMSEN MARTIN</v>
      </c>
      <c r="B25" s="61" t="n">
        <f aca="false">'Passage-Doorgang1'!D13</f>
        <v>9</v>
      </c>
      <c r="C25" s="61" t="n">
        <f aca="false">'Passage-Doorgang1'!E13</f>
        <v>10</v>
      </c>
      <c r="D25" s="61" t="n">
        <f aca="false">'Passage-Doorgang1'!F13</f>
        <v>8</v>
      </c>
      <c r="E25" s="61" t="n">
        <f aca="false">'Passage-Doorgang1'!G13</f>
        <v>10</v>
      </c>
      <c r="F25" s="61" t="n">
        <f aca="false">'Passage-Doorgang1'!H13</f>
        <v>9</v>
      </c>
      <c r="G25" s="61" t="n">
        <f aca="false">'Passage-Doorgang1'!I13</f>
        <v>10</v>
      </c>
      <c r="H25" s="61" t="n">
        <f aca="false">'Passage-Doorgang1'!J13</f>
        <v>8</v>
      </c>
      <c r="I25" s="61" t="n">
        <f aca="false">'Passage-Doorgang1'!K13</f>
        <v>8</v>
      </c>
      <c r="J25" s="61" t="n">
        <f aca="false">'Passage-Doorgang1'!L13</f>
        <v>9</v>
      </c>
      <c r="K25" s="61" t="n">
        <f aca="false">'Passage-Doorgang1'!M13</f>
        <v>8</v>
      </c>
      <c r="L25" s="61" t="n">
        <f aca="false">'Passage-Doorgang1'!N13</f>
        <v>89</v>
      </c>
      <c r="M25" s="55" t="s">
        <v>68</v>
      </c>
      <c r="N25" s="0"/>
      <c r="O25" s="35" t="n">
        <f aca="false">SUM(O24:P24)</f>
        <v>0</v>
      </c>
      <c r="P25" s="35"/>
    </row>
    <row r="26" s="15" customFormat="true" ht="20.1" hidden="false" customHeight="true" outlineLevel="0" collapsed="false">
      <c r="A26" s="66" t="str">
        <f aca="false">'Passage-Doorgang1'!C14</f>
        <v>VAN GENEIJGEN MARCO</v>
      </c>
      <c r="B26" s="61" t="n">
        <f aca="false">'Passage-Doorgang1'!D14</f>
        <v>9</v>
      </c>
      <c r="C26" s="61" t="n">
        <f aca="false">'Passage-Doorgang1'!E14</f>
        <v>10</v>
      </c>
      <c r="D26" s="61" t="n">
        <f aca="false">'Passage-Doorgang1'!F14</f>
        <v>7</v>
      </c>
      <c r="E26" s="61" t="n">
        <f aca="false">'Passage-Doorgang1'!G14</f>
        <v>7</v>
      </c>
      <c r="F26" s="61" t="n">
        <f aca="false">'Passage-Doorgang1'!H14</f>
        <v>10</v>
      </c>
      <c r="G26" s="61" t="n">
        <f aca="false">'Passage-Doorgang1'!I14</f>
        <v>10</v>
      </c>
      <c r="H26" s="61" t="n">
        <f aca="false">'Passage-Doorgang1'!J14</f>
        <v>8</v>
      </c>
      <c r="I26" s="61" t="n">
        <f aca="false">'Passage-Doorgang1'!K14</f>
        <v>9</v>
      </c>
      <c r="J26" s="61" t="n">
        <f aca="false">'Passage-Doorgang1'!L14</f>
        <v>9</v>
      </c>
      <c r="K26" s="61" t="n">
        <f aca="false">'Passage-Doorgang1'!M14</f>
        <v>7</v>
      </c>
      <c r="L26" s="61" t="n">
        <f aca="false">'Passage-Doorgang1'!N14</f>
        <v>86</v>
      </c>
      <c r="M26" s="55" t="s">
        <v>68</v>
      </c>
      <c r="N26" s="0"/>
      <c r="O26" s="35" t="n">
        <f aca="false">SUM(L17:L26)</f>
        <v>906</v>
      </c>
      <c r="P26" s="35" t="n">
        <f aca="false">'Avec-Met diopter'!O26</f>
        <v>966</v>
      </c>
    </row>
    <row r="27" s="15" customFormat="true" ht="20.1" hidden="false" customHeight="true" outlineLevel="0" collapsed="false">
      <c r="A27" s="66" t="str">
        <f aca="false">'Passage-Doorgang3'!C12</f>
        <v>THÜSS WIM</v>
      </c>
      <c r="B27" s="61" t="n">
        <f aca="false">'Passage-Doorgang3'!D12</f>
        <v>9</v>
      </c>
      <c r="C27" s="61" t="n">
        <f aca="false">'Passage-Doorgang3'!E12</f>
        <v>8</v>
      </c>
      <c r="D27" s="61" t="n">
        <f aca="false">'Passage-Doorgang3'!F12</f>
        <v>8</v>
      </c>
      <c r="E27" s="61" t="n">
        <f aca="false">'Passage-Doorgang3'!G12</f>
        <v>8</v>
      </c>
      <c r="F27" s="61" t="n">
        <f aca="false">'Passage-Doorgang3'!H12</f>
        <v>7</v>
      </c>
      <c r="G27" s="61" t="n">
        <f aca="false">'Passage-Doorgang3'!I12</f>
        <v>9</v>
      </c>
      <c r="H27" s="61" t="n">
        <f aca="false">'Passage-Doorgang3'!J12</f>
        <v>8</v>
      </c>
      <c r="I27" s="61" t="n">
        <f aca="false">'Passage-Doorgang3'!K12</f>
        <v>10</v>
      </c>
      <c r="J27" s="61" t="n">
        <f aca="false">'Passage-Doorgang3'!L12</f>
        <v>9</v>
      </c>
      <c r="K27" s="61" t="n">
        <f aca="false">'Passage-Doorgang3'!M12</f>
        <v>8</v>
      </c>
      <c r="L27" s="61" t="n">
        <f aca="false">'Passage-Doorgang3'!N12</f>
        <v>84</v>
      </c>
      <c r="M27" s="55" t="s">
        <v>68</v>
      </c>
      <c r="N27" s="0"/>
    </row>
    <row r="28" s="15" customFormat="true" ht="20.1" hidden="false" customHeight="true" outlineLevel="0" collapsed="false">
      <c r="A28" s="66" t="str">
        <f aca="false">PassageDoorgang4!C13</f>
        <v>TIMMERMANS TWAN</v>
      </c>
      <c r="B28" s="61" t="n">
        <f aca="false">PassageDoorgang4!D13</f>
        <v>8</v>
      </c>
      <c r="C28" s="61" t="n">
        <f aca="false">PassageDoorgang4!E13</f>
        <v>7</v>
      </c>
      <c r="D28" s="61" t="n">
        <f aca="false">PassageDoorgang4!F13</f>
        <v>9</v>
      </c>
      <c r="E28" s="61" t="n">
        <f aca="false">PassageDoorgang4!G13</f>
        <v>6</v>
      </c>
      <c r="F28" s="61" t="n">
        <f aca="false">PassageDoorgang4!H13</f>
        <v>10</v>
      </c>
      <c r="G28" s="61" t="n">
        <f aca="false">PassageDoorgang4!I13</f>
        <v>9</v>
      </c>
      <c r="H28" s="61" t="n">
        <f aca="false">PassageDoorgang4!J13</f>
        <v>10</v>
      </c>
      <c r="I28" s="61" t="n">
        <f aca="false">PassageDoorgang4!K13</f>
        <v>8</v>
      </c>
      <c r="J28" s="61" t="n">
        <f aca="false">PassageDoorgang4!L13</f>
        <v>9</v>
      </c>
      <c r="K28" s="61" t="n">
        <f aca="false">PassageDoorgang4!M13</f>
        <v>6</v>
      </c>
      <c r="L28" s="61" t="n">
        <f aca="false">PassageDoorgang4!N13</f>
        <v>82</v>
      </c>
      <c r="M28" s="55" t="s">
        <v>68</v>
      </c>
      <c r="N28" s="0"/>
    </row>
    <row r="29" customFormat="false" ht="15" hidden="false" customHeight="false" outlineLevel="0" collapsed="false">
      <c r="N29" s="0"/>
    </row>
    <row r="30" customFormat="false" ht="15" hidden="false" customHeight="false" outlineLevel="0" collapsed="false">
      <c r="N30" s="0"/>
    </row>
  </sheetData>
  <mergeCells count="2">
    <mergeCell ref="A1:N1"/>
    <mergeCell ref="A2:N2"/>
  </mergeCells>
  <printOptions headings="false" gridLines="false" gridLinesSet="true" horizontalCentered="false" verticalCentered="false"/>
  <pageMargins left="0.55" right="0.579861111111111" top="0.3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5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3" activeCellId="0" sqref="B3:S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32.1"/>
    <col collapsed="false" customWidth="true" hidden="false" outlineLevel="0" max="12" min="3" style="2" width="6.66"/>
    <col collapsed="false" customWidth="true" hidden="false" outlineLevel="0" max="13" min="13" style="2" width="8.1"/>
    <col collapsed="false" customWidth="true" hidden="false" outlineLevel="0" max="14" min="14" style="49" width="2.43"/>
    <col collapsed="false" customWidth="true" hidden="false" outlineLevel="0" max="17" min="15" style="2" width="6.66"/>
    <col collapsed="false" customWidth="true" hidden="false" outlineLevel="0" max="18" min="18" style="49" width="2.1"/>
    <col collapsed="false" customWidth="true" hidden="false" outlineLevel="0" max="19" min="19" style="2" width="8.43"/>
    <col collapsed="false" customWidth="true" hidden="false" outlineLevel="0" max="20" min="20" style="0" width="6.66"/>
  </cols>
  <sheetData>
    <row r="3" customFormat="false" ht="17.4" hidden="false" customHeight="false" outlineLevel="0" collapsed="false">
      <c r="B3" s="3" t="s">
        <v>7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6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6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S5" s="51" t="s">
        <v>74</v>
      </c>
    </row>
    <row r="6" customFormat="false" ht="15.6" hidden="false" customHeight="false" outlineLevel="0" collapsed="false">
      <c r="B6" s="74" t="s">
        <v>75</v>
      </c>
      <c r="C6" s="74" t="n">
        <v>1</v>
      </c>
      <c r="D6" s="74" t="n">
        <v>2</v>
      </c>
      <c r="E6" s="74" t="n">
        <v>3</v>
      </c>
      <c r="F6" s="74" t="n">
        <v>4</v>
      </c>
      <c r="G6" s="74" t="n">
        <v>5</v>
      </c>
      <c r="H6" s="74" t="n">
        <v>6</v>
      </c>
      <c r="I6" s="75" t="n">
        <v>7</v>
      </c>
      <c r="J6" s="74" t="n">
        <v>8</v>
      </c>
      <c r="K6" s="74" t="n">
        <v>9</v>
      </c>
      <c r="L6" s="74" t="n">
        <v>10</v>
      </c>
      <c r="M6" s="74" t="s">
        <v>6</v>
      </c>
      <c r="O6" s="76" t="s">
        <v>76</v>
      </c>
      <c r="P6" s="76"/>
      <c r="Q6" s="76"/>
      <c r="S6" s="77" t="s">
        <v>77</v>
      </c>
    </row>
    <row r="7" s="15" customFormat="true" ht="21.75" hidden="false" customHeight="true" outlineLevel="0" collapsed="false">
      <c r="A7" s="78" t="n">
        <v>1</v>
      </c>
      <c r="B7" s="79" t="s">
        <v>23</v>
      </c>
      <c r="C7" s="80" t="n">
        <v>10</v>
      </c>
      <c r="D7" s="81" t="n">
        <v>10</v>
      </c>
      <c r="E7" s="81" t="n">
        <v>10</v>
      </c>
      <c r="F7" s="81" t="n">
        <v>10</v>
      </c>
      <c r="G7" s="81" t="n">
        <v>10</v>
      </c>
      <c r="H7" s="81" t="n">
        <v>10</v>
      </c>
      <c r="I7" s="81" t="n">
        <v>10</v>
      </c>
      <c r="J7" s="81" t="n">
        <v>10</v>
      </c>
      <c r="K7" s="81" t="n">
        <v>10</v>
      </c>
      <c r="L7" s="82" t="n">
        <v>10</v>
      </c>
      <c r="M7" s="83" t="n">
        <f aca="false">SUM(C7,D7,E7,F7,G7,H7,I7,J7,K7,L7)</f>
        <v>100</v>
      </c>
      <c r="N7" s="55"/>
      <c r="O7" s="84"/>
      <c r="P7" s="80"/>
      <c r="Q7" s="82"/>
      <c r="R7" s="85"/>
      <c r="S7" s="86"/>
    </row>
    <row r="8" s="15" customFormat="true" ht="21.75" hidden="false" customHeight="true" outlineLevel="0" collapsed="false">
      <c r="A8" s="78" t="n">
        <v>2</v>
      </c>
      <c r="B8" s="87" t="s">
        <v>44</v>
      </c>
      <c r="C8" s="88" t="n">
        <v>9</v>
      </c>
      <c r="D8" s="89" t="n">
        <v>8</v>
      </c>
      <c r="E8" s="89" t="n">
        <v>8</v>
      </c>
      <c r="F8" s="89" t="n">
        <v>9</v>
      </c>
      <c r="G8" s="89" t="n">
        <v>8</v>
      </c>
      <c r="H8" s="89" t="n">
        <v>10</v>
      </c>
      <c r="I8" s="89" t="n">
        <v>8</v>
      </c>
      <c r="J8" s="89" t="n">
        <v>10</v>
      </c>
      <c r="K8" s="89" t="n">
        <v>9</v>
      </c>
      <c r="L8" s="90" t="n">
        <v>10</v>
      </c>
      <c r="M8" s="91" t="n">
        <f aca="false">SUM(C8,D8,E8,F8,G8,H8,I8,J8,K8,L8)</f>
        <v>89</v>
      </c>
      <c r="N8" s="55"/>
      <c r="O8" s="92"/>
      <c r="P8" s="88"/>
      <c r="Q8" s="90"/>
      <c r="R8" s="85"/>
      <c r="S8" s="93"/>
    </row>
    <row r="9" s="15" customFormat="true" ht="21.75" hidden="false" customHeight="true" outlineLevel="0" collapsed="false">
      <c r="A9" s="78" t="n">
        <v>3</v>
      </c>
      <c r="B9" s="87" t="s">
        <v>46</v>
      </c>
      <c r="C9" s="88" t="n">
        <v>10</v>
      </c>
      <c r="D9" s="89" t="n">
        <v>10</v>
      </c>
      <c r="E9" s="89" t="n">
        <v>10</v>
      </c>
      <c r="F9" s="89" t="n">
        <v>9</v>
      </c>
      <c r="G9" s="89" t="n">
        <v>10</v>
      </c>
      <c r="H9" s="89" t="n">
        <v>8</v>
      </c>
      <c r="I9" s="89" t="n">
        <v>8</v>
      </c>
      <c r="J9" s="89" t="n">
        <v>10</v>
      </c>
      <c r="K9" s="89" t="n">
        <v>10</v>
      </c>
      <c r="L9" s="90" t="n">
        <v>10</v>
      </c>
      <c r="M9" s="94" t="n">
        <f aca="false">SUM(C9,D9,E9,F9,G9,H9,I9,J9,K9,L9)</f>
        <v>95</v>
      </c>
      <c r="N9" s="55"/>
      <c r="O9" s="92"/>
      <c r="P9" s="88"/>
      <c r="Q9" s="90"/>
      <c r="R9" s="85"/>
      <c r="S9" s="93"/>
    </row>
    <row r="10" s="15" customFormat="true" ht="21.75" hidden="false" customHeight="true" outlineLevel="0" collapsed="false">
      <c r="B10" s="95"/>
      <c r="C10" s="96"/>
      <c r="D10" s="97"/>
      <c r="E10" s="97"/>
      <c r="F10" s="97"/>
      <c r="G10" s="97"/>
      <c r="H10" s="97"/>
      <c r="I10" s="97"/>
      <c r="J10" s="97"/>
      <c r="K10" s="97"/>
      <c r="L10" s="98"/>
      <c r="M10" s="90" t="n">
        <f aca="false">SUM(C10,D10,E10,F10,G10,H10,I10,J10,K10,L10)</f>
        <v>0</v>
      </c>
      <c r="N10" s="55"/>
      <c r="O10" s="92"/>
      <c r="P10" s="88"/>
      <c r="Q10" s="90"/>
      <c r="R10" s="85"/>
      <c r="S10" s="93"/>
    </row>
    <row r="11" s="15" customFormat="true" ht="21.75" hidden="false" customHeight="true" outlineLevel="0" collapsed="false">
      <c r="A11" s="78" t="n">
        <v>5</v>
      </c>
      <c r="B11" s="99" t="s">
        <v>53</v>
      </c>
      <c r="C11" s="88" t="n">
        <v>10</v>
      </c>
      <c r="D11" s="89" t="n">
        <v>9</v>
      </c>
      <c r="E11" s="89" t="n">
        <v>10</v>
      </c>
      <c r="F11" s="89" t="n">
        <v>9</v>
      </c>
      <c r="G11" s="89" t="n">
        <v>9</v>
      </c>
      <c r="H11" s="89" t="n">
        <v>10</v>
      </c>
      <c r="I11" s="89" t="n">
        <v>9</v>
      </c>
      <c r="J11" s="89" t="n">
        <v>10</v>
      </c>
      <c r="K11" s="89" t="n">
        <v>9</v>
      </c>
      <c r="L11" s="90" t="n">
        <v>8</v>
      </c>
      <c r="M11" s="90" t="n">
        <f aca="false">SUM(C11,D11,E11,F11,G11,H11,I11,J11,K11,L11)</f>
        <v>93</v>
      </c>
      <c r="N11" s="55"/>
      <c r="O11" s="92"/>
      <c r="P11" s="88"/>
      <c r="Q11" s="90"/>
      <c r="R11" s="85"/>
      <c r="S11" s="93"/>
    </row>
    <row r="12" s="15" customFormat="true" ht="21.75" hidden="false" customHeight="true" outlineLevel="0" collapsed="false">
      <c r="A12" s="78" t="n">
        <v>6</v>
      </c>
      <c r="B12" s="95" t="s">
        <v>55</v>
      </c>
      <c r="C12" s="100" t="n">
        <v>10</v>
      </c>
      <c r="D12" s="100" t="n">
        <v>9</v>
      </c>
      <c r="E12" s="100" t="n">
        <v>10</v>
      </c>
      <c r="F12" s="100" t="n">
        <v>9</v>
      </c>
      <c r="G12" s="100" t="n">
        <v>9</v>
      </c>
      <c r="H12" s="100" t="n">
        <v>10</v>
      </c>
      <c r="I12" s="100" t="n">
        <v>9</v>
      </c>
      <c r="J12" s="100" t="n">
        <v>10</v>
      </c>
      <c r="K12" s="100" t="n">
        <v>10</v>
      </c>
      <c r="L12" s="101" t="n">
        <v>10</v>
      </c>
      <c r="M12" s="90" t="n">
        <f aca="false">SUM(C12,D12,E12,F12,G12,H12,I12,J12,K12,L12)</f>
        <v>96</v>
      </c>
      <c r="N12" s="55"/>
      <c r="O12" s="92"/>
      <c r="P12" s="88"/>
      <c r="Q12" s="90"/>
      <c r="R12" s="85"/>
      <c r="S12" s="93"/>
    </row>
    <row r="13" s="15" customFormat="true" ht="21.75" hidden="false" customHeight="true" outlineLevel="0" collapsed="false">
      <c r="B13" s="102"/>
      <c r="C13" s="103"/>
      <c r="D13" s="103"/>
      <c r="E13" s="28"/>
      <c r="F13" s="104"/>
      <c r="G13" s="104"/>
      <c r="H13" s="104"/>
      <c r="I13" s="28"/>
      <c r="J13" s="103"/>
      <c r="K13" s="103"/>
      <c r="L13" s="103"/>
      <c r="M13" s="103"/>
      <c r="N13" s="55"/>
      <c r="O13" s="28"/>
      <c r="P13" s="28"/>
      <c r="Q13" s="28"/>
      <c r="R13" s="55"/>
      <c r="S13" s="28"/>
    </row>
    <row r="14" s="15" customFormat="true" ht="21.75" hidden="false" customHeight="true" outlineLevel="0" collapsed="false">
      <c r="B14" s="30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55"/>
      <c r="O14" s="28"/>
      <c r="P14" s="28"/>
      <c r="Q14" s="28"/>
      <c r="R14" s="55"/>
      <c r="S14" s="4" t="s">
        <v>74</v>
      </c>
    </row>
    <row r="15" customFormat="false" ht="15.6" hidden="false" customHeight="false" outlineLevel="0" collapsed="false">
      <c r="B15" s="74" t="s">
        <v>78</v>
      </c>
      <c r="C15" s="74" t="n">
        <v>1</v>
      </c>
      <c r="D15" s="74" t="n">
        <v>2</v>
      </c>
      <c r="E15" s="75" t="n">
        <v>3</v>
      </c>
      <c r="F15" s="74" t="n">
        <v>4</v>
      </c>
      <c r="G15" s="74" t="n">
        <v>5</v>
      </c>
      <c r="H15" s="74" t="n">
        <v>6</v>
      </c>
      <c r="I15" s="75" t="n">
        <v>7</v>
      </c>
      <c r="J15" s="75" t="n">
        <v>8</v>
      </c>
      <c r="K15" s="74" t="n">
        <v>9</v>
      </c>
      <c r="L15" s="74" t="n">
        <v>10</v>
      </c>
      <c r="M15" s="74" t="s">
        <v>6</v>
      </c>
      <c r="O15" s="76" t="s">
        <v>76</v>
      </c>
      <c r="P15" s="76"/>
      <c r="Q15" s="76"/>
      <c r="R15" s="52"/>
      <c r="S15" s="77" t="s">
        <v>77</v>
      </c>
      <c r="W15" s="105"/>
    </row>
    <row r="16" s="15" customFormat="true" ht="21.75" hidden="false" customHeight="true" outlineLevel="0" collapsed="false">
      <c r="A16" s="15" t="n">
        <v>7</v>
      </c>
      <c r="B16" s="106" t="s">
        <v>36</v>
      </c>
      <c r="C16" s="84" t="n">
        <v>10</v>
      </c>
      <c r="D16" s="81" t="n">
        <v>10</v>
      </c>
      <c r="E16" s="89" t="n">
        <v>9</v>
      </c>
      <c r="F16" s="81" t="n">
        <v>9</v>
      </c>
      <c r="G16" s="81" t="n">
        <v>9</v>
      </c>
      <c r="H16" s="81" t="n">
        <v>9</v>
      </c>
      <c r="I16" s="89" t="n">
        <v>9</v>
      </c>
      <c r="J16" s="89" t="n">
        <v>10</v>
      </c>
      <c r="K16" s="81" t="n">
        <v>10</v>
      </c>
      <c r="L16" s="82" t="n">
        <v>9</v>
      </c>
      <c r="M16" s="90" t="n">
        <f aca="false">SUM(C16,D16,E16,F16,G16,H16,I16,J16,K16,L16)</f>
        <v>94</v>
      </c>
      <c r="N16" s="107"/>
      <c r="O16" s="108"/>
      <c r="P16" s="100"/>
      <c r="Q16" s="82"/>
      <c r="R16" s="85"/>
      <c r="S16" s="86"/>
    </row>
    <row r="17" s="15" customFormat="true" ht="21.75" hidden="false" customHeight="true" outlineLevel="0" collapsed="false">
      <c r="A17" s="15" t="n">
        <v>8</v>
      </c>
      <c r="B17" s="109"/>
      <c r="C17" s="110"/>
      <c r="D17" s="89"/>
      <c r="E17" s="89"/>
      <c r="F17" s="89"/>
      <c r="G17" s="89"/>
      <c r="H17" s="89"/>
      <c r="I17" s="89"/>
      <c r="J17" s="89"/>
      <c r="K17" s="89"/>
      <c r="L17" s="111"/>
      <c r="M17" s="91" t="n">
        <f aca="false">SUM(C17,D17,E17,F17,G17,H17,I17,J17,K17,L17)</f>
        <v>0</v>
      </c>
      <c r="N17" s="112"/>
      <c r="O17" s="92"/>
      <c r="P17" s="88"/>
      <c r="Q17" s="90"/>
      <c r="R17" s="85"/>
      <c r="S17" s="93"/>
    </row>
    <row r="18" s="15" customFormat="true" ht="21.75" hidden="false" customHeight="true" outlineLevel="0" collapsed="false">
      <c r="A18" s="15" t="n">
        <v>9</v>
      </c>
      <c r="B18" s="109"/>
      <c r="C18" s="92"/>
      <c r="D18" s="113"/>
      <c r="E18" s="113"/>
      <c r="F18" s="113"/>
      <c r="G18" s="113"/>
      <c r="H18" s="113"/>
      <c r="I18" s="113"/>
      <c r="J18" s="113"/>
      <c r="K18" s="113"/>
      <c r="L18" s="114"/>
      <c r="M18" s="90" t="n">
        <f aca="false">SUM(C18,D18,E18,F18,G18,H18,I18,J18,K18,L18)</f>
        <v>0</v>
      </c>
      <c r="N18" s="112"/>
      <c r="O18" s="92"/>
      <c r="P18" s="88"/>
      <c r="Q18" s="90"/>
      <c r="R18" s="85"/>
      <c r="S18" s="93"/>
    </row>
    <row r="19" s="15" customFormat="true" ht="21.75" hidden="false" customHeight="true" outlineLevel="0" collapsed="false">
      <c r="A19" s="78" t="n">
        <v>10</v>
      </c>
      <c r="B19" s="115" t="s">
        <v>15</v>
      </c>
      <c r="C19" s="88" t="n">
        <v>10</v>
      </c>
      <c r="D19" s="89" t="n">
        <v>10</v>
      </c>
      <c r="E19" s="89" t="n">
        <v>10</v>
      </c>
      <c r="F19" s="89" t="n">
        <v>10</v>
      </c>
      <c r="G19" s="89" t="n">
        <v>9</v>
      </c>
      <c r="H19" s="89" t="n">
        <v>10</v>
      </c>
      <c r="I19" s="89" t="n">
        <v>10</v>
      </c>
      <c r="J19" s="89" t="n">
        <v>9</v>
      </c>
      <c r="K19" s="89" t="n">
        <v>10</v>
      </c>
      <c r="L19" s="90" t="n">
        <v>9</v>
      </c>
      <c r="M19" s="90" t="n">
        <f aca="false">SUM(C19,D19,E19,F19,G19,H19,I19,J19,K19,L19)</f>
        <v>97</v>
      </c>
      <c r="N19" s="112"/>
      <c r="O19" s="92"/>
      <c r="P19" s="88"/>
      <c r="Q19" s="90"/>
      <c r="R19" s="85"/>
      <c r="S19" s="93"/>
    </row>
    <row r="20" s="15" customFormat="true" ht="21.75" hidden="false" customHeight="true" outlineLevel="0" collapsed="false">
      <c r="A20" s="78" t="n">
        <v>11</v>
      </c>
      <c r="B20" s="116" t="s">
        <v>42</v>
      </c>
      <c r="C20" s="100" t="n">
        <v>10</v>
      </c>
      <c r="D20" s="113" t="n">
        <v>10</v>
      </c>
      <c r="E20" s="113" t="n">
        <v>10</v>
      </c>
      <c r="F20" s="113" t="n">
        <v>10</v>
      </c>
      <c r="G20" s="113" t="n">
        <v>9</v>
      </c>
      <c r="H20" s="113" t="n">
        <v>10</v>
      </c>
      <c r="I20" s="113" t="n">
        <v>10</v>
      </c>
      <c r="J20" s="113" t="n">
        <v>10</v>
      </c>
      <c r="K20" s="113" t="n">
        <v>10</v>
      </c>
      <c r="L20" s="114" t="n">
        <v>9</v>
      </c>
      <c r="M20" s="90" t="n">
        <f aca="false">SUM(C20,D20,E20,F20,G20,H20,I20,J20,K20,L20)</f>
        <v>98</v>
      </c>
      <c r="N20" s="112"/>
      <c r="O20" s="92"/>
      <c r="P20" s="88"/>
      <c r="Q20" s="90"/>
      <c r="R20" s="85"/>
      <c r="S20" s="93"/>
    </row>
    <row r="21" s="15" customFormat="true" ht="21.75" hidden="false" customHeight="true" outlineLevel="0" collapsed="false">
      <c r="A21" s="78" t="n">
        <v>12</v>
      </c>
      <c r="B21" s="117" t="s">
        <v>21</v>
      </c>
      <c r="C21" s="118" t="n">
        <v>10</v>
      </c>
      <c r="D21" s="119" t="n">
        <v>9</v>
      </c>
      <c r="E21" s="119" t="n">
        <v>10</v>
      </c>
      <c r="F21" s="119" t="n">
        <v>9</v>
      </c>
      <c r="G21" s="119" t="n">
        <v>9</v>
      </c>
      <c r="H21" s="119" t="n">
        <v>10</v>
      </c>
      <c r="I21" s="119" t="n">
        <v>9</v>
      </c>
      <c r="J21" s="119" t="n">
        <v>9</v>
      </c>
      <c r="K21" s="119" t="n">
        <v>10</v>
      </c>
      <c r="L21" s="120" t="n">
        <v>10</v>
      </c>
      <c r="M21" s="121" t="n">
        <f aca="false">SUM(C21,D21,E21,F21,G21,H21,I21,J21,K21,L21)</f>
        <v>95</v>
      </c>
      <c r="N21" s="112"/>
      <c r="O21" s="122"/>
      <c r="P21" s="118"/>
      <c r="Q21" s="120"/>
      <c r="R21" s="85"/>
      <c r="S21" s="93"/>
    </row>
    <row r="22" s="15" customFormat="true" ht="21.75" hidden="false" customHeight="true" outlineLevel="0" collapsed="false">
      <c r="B22" s="123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85"/>
      <c r="O22" s="104"/>
      <c r="P22" s="104"/>
      <c r="Q22" s="104"/>
      <c r="R22" s="85"/>
      <c r="S22" s="104"/>
    </row>
    <row r="23" s="15" customFormat="true" ht="21.75" hidden="false" customHeight="true" outlineLevel="0" collapsed="false">
      <c r="B23" s="12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85"/>
      <c r="O23" s="104"/>
      <c r="P23" s="104"/>
      <c r="Q23" s="104"/>
      <c r="R23" s="85"/>
      <c r="S23" s="104"/>
    </row>
    <row r="24" s="15" customFormat="true" ht="21.75" hidden="false" customHeight="true" outlineLevel="0" collapsed="false">
      <c r="B24" s="12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85"/>
      <c r="O24" s="104"/>
      <c r="P24" s="104"/>
      <c r="Q24" s="104"/>
      <c r="R24" s="85"/>
      <c r="S24" s="104"/>
    </row>
    <row r="25" customFormat="false" ht="15" hidden="false" customHeight="false" outlineLevel="0" collapsed="false">
      <c r="B25" s="125"/>
      <c r="C25" s="126"/>
      <c r="D25" s="126"/>
      <c r="G25" s="126"/>
      <c r="H25" s="126"/>
      <c r="I25" s="126"/>
      <c r="J25" s="126"/>
      <c r="L25" s="126"/>
      <c r="M25" s="126"/>
    </row>
    <row r="27" customFormat="false" ht="21" hidden="false" customHeight="false" outlineLevel="0" collapsed="false">
      <c r="B27" s="127" t="s">
        <v>76</v>
      </c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</row>
    <row r="29" customFormat="false" ht="21.75" hidden="false" customHeight="true" outlineLevel="0" collapsed="false">
      <c r="B29" s="74" t="s">
        <v>75</v>
      </c>
      <c r="C29" s="74" t="n">
        <v>1</v>
      </c>
      <c r="D29" s="74" t="n">
        <v>2</v>
      </c>
      <c r="E29" s="74" t="n">
        <v>3</v>
      </c>
      <c r="F29" s="74" t="n">
        <v>4</v>
      </c>
      <c r="G29" s="74" t="n">
        <v>5</v>
      </c>
      <c r="H29" s="74" t="n">
        <v>6</v>
      </c>
      <c r="I29" s="75" t="n">
        <v>7</v>
      </c>
      <c r="J29" s="74" t="n">
        <v>8</v>
      </c>
      <c r="K29" s="74" t="n">
        <v>9</v>
      </c>
      <c r="L29" s="74" t="n">
        <v>10</v>
      </c>
      <c r="M29" s="74" t="s">
        <v>6</v>
      </c>
    </row>
    <row r="30" customFormat="false" ht="21.75" hidden="false" customHeight="true" outlineLevel="0" collapsed="false">
      <c r="B30" s="106"/>
      <c r="C30" s="80"/>
      <c r="D30" s="81"/>
      <c r="E30" s="81"/>
      <c r="F30" s="81"/>
      <c r="G30" s="81"/>
      <c r="H30" s="81"/>
      <c r="I30" s="81"/>
      <c r="J30" s="81"/>
      <c r="K30" s="81"/>
      <c r="L30" s="81"/>
      <c r="M30" s="128" t="n">
        <f aca="false">SUM(C30:L30)</f>
        <v>0</v>
      </c>
    </row>
    <row r="31" customFormat="false" ht="21.75" hidden="false" customHeight="true" outlineLevel="0" collapsed="false">
      <c r="B31" s="109"/>
      <c r="C31" s="88"/>
      <c r="D31" s="89"/>
      <c r="E31" s="89"/>
      <c r="F31" s="89"/>
      <c r="G31" s="89"/>
      <c r="H31" s="89"/>
      <c r="I31" s="89"/>
      <c r="J31" s="89"/>
      <c r="K31" s="89"/>
      <c r="L31" s="89"/>
      <c r="M31" s="91" t="n">
        <f aca="false">SUM(C31:L31)</f>
        <v>0</v>
      </c>
    </row>
    <row r="32" customFormat="false" ht="21.75" hidden="false" customHeight="true" outlineLevel="0" collapsed="false">
      <c r="B32" s="129"/>
      <c r="C32" s="88"/>
      <c r="D32" s="89"/>
      <c r="E32" s="89"/>
      <c r="F32" s="89"/>
      <c r="G32" s="89"/>
      <c r="H32" s="89"/>
      <c r="I32" s="89"/>
      <c r="J32" s="89"/>
      <c r="K32" s="89"/>
      <c r="L32" s="89"/>
      <c r="M32" s="130" t="n">
        <f aca="false">SUM(C32:L32)</f>
        <v>0</v>
      </c>
    </row>
    <row r="33" customFormat="false" ht="21.75" hidden="false" customHeight="true" outlineLevel="0" collapsed="false">
      <c r="B33" s="131"/>
      <c r="C33" s="118"/>
      <c r="D33" s="119"/>
      <c r="E33" s="119"/>
      <c r="F33" s="119"/>
      <c r="G33" s="119"/>
      <c r="H33" s="119"/>
      <c r="I33" s="119"/>
      <c r="J33" s="119"/>
      <c r="K33" s="119"/>
      <c r="L33" s="120"/>
      <c r="M33" s="121" t="n">
        <f aca="false">SUM(C33:L33)</f>
        <v>0</v>
      </c>
      <c r="O33" s="126"/>
      <c r="P33" s="126"/>
    </row>
    <row r="34" customFormat="false" ht="21.75" hidden="false" customHeight="true" outlineLevel="0" collapsed="false">
      <c r="O34" s="126"/>
      <c r="P34" s="126"/>
      <c r="Q34" s="126"/>
    </row>
    <row r="35" customFormat="false" ht="21.75" hidden="false" customHeight="true" outlineLevel="0" collapsed="false">
      <c r="N35" s="132"/>
      <c r="O35" s="126"/>
      <c r="P35" s="126"/>
    </row>
    <row r="36" customFormat="false" ht="21.75" hidden="false" customHeight="true" outlineLevel="0" collapsed="false">
      <c r="B36" s="74" t="s">
        <v>78</v>
      </c>
      <c r="C36" s="74" t="n">
        <v>1</v>
      </c>
      <c r="D36" s="74" t="n">
        <v>2</v>
      </c>
      <c r="E36" s="74" t="n">
        <v>3</v>
      </c>
      <c r="F36" s="74" t="n">
        <v>4</v>
      </c>
      <c r="G36" s="74" t="n">
        <v>5</v>
      </c>
      <c r="H36" s="74" t="n">
        <v>6</v>
      </c>
      <c r="I36" s="74" t="n">
        <v>7</v>
      </c>
      <c r="J36" s="74" t="n">
        <v>8</v>
      </c>
      <c r="K36" s="74" t="n">
        <v>9</v>
      </c>
      <c r="L36" s="74" t="n">
        <v>10</v>
      </c>
      <c r="M36" s="74" t="s">
        <v>6</v>
      </c>
    </row>
    <row r="37" customFormat="false" ht="21.75" hidden="false" customHeight="true" outlineLevel="0" collapsed="false">
      <c r="B37" s="106"/>
      <c r="C37" s="96"/>
      <c r="D37" s="97"/>
      <c r="E37" s="97"/>
      <c r="F37" s="97"/>
      <c r="G37" s="97"/>
      <c r="H37" s="97"/>
      <c r="I37" s="97"/>
      <c r="J37" s="97"/>
      <c r="K37" s="97"/>
      <c r="L37" s="97"/>
      <c r="M37" s="128" t="n">
        <f aca="false">SUM(C37:L37)</f>
        <v>0</v>
      </c>
    </row>
    <row r="38" customFormat="false" ht="21.75" hidden="false" customHeight="true" outlineLevel="0" collapsed="false">
      <c r="B38" s="109"/>
      <c r="C38" s="88"/>
      <c r="D38" s="89"/>
      <c r="E38" s="89"/>
      <c r="F38" s="89"/>
      <c r="G38" s="89"/>
      <c r="H38" s="89"/>
      <c r="I38" s="89"/>
      <c r="J38" s="89"/>
      <c r="K38" s="89"/>
      <c r="L38" s="89"/>
      <c r="M38" s="91" t="n">
        <f aca="false">SUM(C38:L38)</f>
        <v>0</v>
      </c>
    </row>
    <row r="39" customFormat="false" ht="21.75" hidden="false" customHeight="true" outlineLevel="0" collapsed="false">
      <c r="B39" s="109"/>
      <c r="C39" s="88"/>
      <c r="D39" s="89"/>
      <c r="E39" s="89"/>
      <c r="F39" s="89"/>
      <c r="G39" s="89"/>
      <c r="H39" s="89"/>
      <c r="I39" s="89"/>
      <c r="J39" s="89"/>
      <c r="K39" s="89"/>
      <c r="L39" s="89"/>
      <c r="M39" s="130" t="n">
        <f aca="false">SUM(C39:L39)</f>
        <v>0</v>
      </c>
    </row>
    <row r="40" customFormat="false" ht="21.75" hidden="false" customHeight="true" outlineLevel="0" collapsed="false">
      <c r="B40" s="133"/>
      <c r="C40" s="134"/>
      <c r="D40" s="135"/>
      <c r="E40" s="135"/>
      <c r="F40" s="135"/>
      <c r="G40" s="135"/>
      <c r="H40" s="135"/>
      <c r="I40" s="135"/>
      <c r="J40" s="135"/>
      <c r="K40" s="135"/>
      <c r="L40" s="135"/>
      <c r="M40" s="121" t="n">
        <f aca="false">SUM(C40:L40)</f>
        <v>0</v>
      </c>
    </row>
    <row r="45" customFormat="false" ht="15" hidden="false" customHeight="false" outlineLevel="0" collapsed="false">
      <c r="M45" s="90"/>
    </row>
  </sheetData>
  <mergeCells count="5">
    <mergeCell ref="B3:S3"/>
    <mergeCell ref="B4:S4"/>
    <mergeCell ref="O6:Q6"/>
    <mergeCell ref="O15:Q15"/>
    <mergeCell ref="B27:Q27"/>
  </mergeCells>
  <printOptions headings="false" gridLines="false" gridLinesSet="true" horizontalCentered="false" verticalCentered="false"/>
  <pageMargins left="0.35" right="0.420138888888889" top="0.4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Q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.66"/>
    <col collapsed="false" customWidth="true" hidden="false" outlineLevel="0" max="3" min="3" style="1" width="34.32"/>
    <col collapsed="false" customWidth="true" hidden="false" outlineLevel="0" max="14" min="4" style="2" width="6.66"/>
    <col collapsed="false" customWidth="true" hidden="false" outlineLevel="0" max="15" min="15" style="2" width="7.43"/>
    <col collapsed="false" customWidth="true" hidden="false" outlineLevel="0" max="16" min="16" style="0" width="3.66"/>
    <col collapsed="false" customWidth="true" hidden="false" outlineLevel="0" max="20" min="17" style="0" width="6.66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5" t="s">
        <v>2</v>
      </c>
      <c r="B3" s="6"/>
      <c r="C3" s="5" t="s">
        <v>79</v>
      </c>
      <c r="O3" s="5" t="s">
        <v>2</v>
      </c>
    </row>
    <row r="4" customFormat="false" ht="15.6" hidden="false" customHeight="false" outlineLevel="0" collapsed="false">
      <c r="A4" s="5" t="s">
        <v>5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s">
        <v>6</v>
      </c>
      <c r="O4" s="5" t="s">
        <v>5</v>
      </c>
    </row>
    <row r="5" customFormat="false" ht="15" hidden="false" customHeight="false" outlineLevel="0" collapsed="false">
      <c r="A5" s="7"/>
      <c r="C5" s="8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15" customFormat="true" ht="21.75" hidden="false" customHeight="true" outlineLevel="0" collapsed="false">
      <c r="A6" s="9" t="n">
        <v>1</v>
      </c>
      <c r="B6" s="10" t="s">
        <v>8</v>
      </c>
      <c r="C6" s="16"/>
      <c r="D6" s="36"/>
      <c r="E6" s="44"/>
      <c r="F6" s="44"/>
      <c r="G6" s="44"/>
      <c r="H6" s="44"/>
      <c r="I6" s="44"/>
      <c r="J6" s="44"/>
      <c r="K6" s="44"/>
      <c r="L6" s="44"/>
      <c r="M6" s="44"/>
      <c r="N6" s="12" t="n">
        <f aca="false">SUM(D6:M6)</f>
        <v>0</v>
      </c>
      <c r="O6" s="13" t="n">
        <f aca="false">COUNTIF(D6:M6,"=10")</f>
        <v>0</v>
      </c>
      <c r="P6" s="14" t="s">
        <v>10</v>
      </c>
    </row>
    <row r="7" s="15" customFormat="true" ht="21.75" hidden="false" customHeight="true" outlineLevel="0" collapsed="false">
      <c r="A7" s="9" t="n">
        <v>2</v>
      </c>
      <c r="B7" s="10"/>
      <c r="C7" s="41" t="s">
        <v>44</v>
      </c>
      <c r="D7" s="9" t="n">
        <v>9</v>
      </c>
      <c r="E7" s="13" t="n">
        <v>8</v>
      </c>
      <c r="F7" s="13" t="n">
        <v>8</v>
      </c>
      <c r="G7" s="13" t="n">
        <v>9</v>
      </c>
      <c r="H7" s="13" t="n">
        <v>8</v>
      </c>
      <c r="I7" s="13" t="n">
        <v>10</v>
      </c>
      <c r="J7" s="13" t="n">
        <v>8</v>
      </c>
      <c r="K7" s="13" t="n">
        <v>10</v>
      </c>
      <c r="L7" s="13" t="n">
        <v>9</v>
      </c>
      <c r="M7" s="13" t="n">
        <v>10</v>
      </c>
      <c r="N7" s="136" t="n">
        <f aca="false">SUM(D7:M7)</f>
        <v>89</v>
      </c>
      <c r="O7" s="13" t="n">
        <f aca="false">COUNTIF(D7:M7,"=10")</f>
        <v>3</v>
      </c>
      <c r="P7" s="14"/>
    </row>
    <row r="8" s="15" customFormat="true" ht="21.75" hidden="false" customHeight="true" outlineLevel="0" collapsed="false">
      <c r="A8" s="9" t="n">
        <v>3</v>
      </c>
      <c r="B8" s="10"/>
      <c r="C8" s="41" t="s">
        <v>46</v>
      </c>
      <c r="D8" s="9" t="n">
        <v>10</v>
      </c>
      <c r="E8" s="13" t="n">
        <v>10</v>
      </c>
      <c r="F8" s="13" t="n">
        <v>10</v>
      </c>
      <c r="G8" s="13" t="n">
        <v>9</v>
      </c>
      <c r="H8" s="13" t="n">
        <v>10</v>
      </c>
      <c r="I8" s="13" t="n">
        <v>8</v>
      </c>
      <c r="J8" s="13" t="n">
        <v>8</v>
      </c>
      <c r="K8" s="13" t="n">
        <v>10</v>
      </c>
      <c r="L8" s="13" t="n">
        <v>10</v>
      </c>
      <c r="M8" s="13" t="n">
        <v>10</v>
      </c>
      <c r="N8" s="136" t="n">
        <f aca="false">SUM(D8:M8)</f>
        <v>95</v>
      </c>
      <c r="O8" s="13" t="n">
        <f aca="false">COUNTIF(D8:M8,"=10")</f>
        <v>7</v>
      </c>
      <c r="P8" s="14"/>
    </row>
    <row r="9" s="15" customFormat="true" ht="21.75" hidden="false" customHeight="true" outlineLevel="0" collapsed="false">
      <c r="A9" s="17" t="n">
        <v>4</v>
      </c>
      <c r="B9" s="10"/>
      <c r="C9" s="137" t="s">
        <v>23</v>
      </c>
      <c r="D9" s="138" t="n">
        <v>10</v>
      </c>
      <c r="E9" s="138" t="n">
        <v>10</v>
      </c>
      <c r="F9" s="138" t="n">
        <v>10</v>
      </c>
      <c r="G9" s="138" t="n">
        <v>10</v>
      </c>
      <c r="H9" s="138" t="n">
        <v>10</v>
      </c>
      <c r="I9" s="138" t="n">
        <v>10</v>
      </c>
      <c r="J9" s="138" t="n">
        <v>10</v>
      </c>
      <c r="K9" s="138" t="n">
        <v>10</v>
      </c>
      <c r="L9" s="138" t="n">
        <v>10</v>
      </c>
      <c r="M9" s="138" t="n">
        <v>10</v>
      </c>
      <c r="N9" s="42" t="n">
        <f aca="false">SUM(D9:M9)</f>
        <v>100</v>
      </c>
      <c r="O9" s="20" t="n">
        <f aca="false">COUNTIF(D9:M9,"=10")</f>
        <v>10</v>
      </c>
      <c r="P9" s="14"/>
      <c r="R9" s="0"/>
      <c r="S9" s="0"/>
      <c r="T9" s="0"/>
    </row>
    <row r="10" s="15" customFormat="true" ht="21.75" hidden="false" customHeight="true" outlineLevel="0" collapsed="false">
      <c r="A10" s="17" t="n">
        <v>5</v>
      </c>
      <c r="B10" s="10"/>
      <c r="C10" s="18"/>
      <c r="D10" s="17"/>
      <c r="E10" s="45"/>
      <c r="F10" s="45"/>
      <c r="G10" s="45"/>
      <c r="H10" s="45"/>
      <c r="I10" s="45"/>
      <c r="J10" s="45"/>
      <c r="K10" s="45"/>
      <c r="L10" s="45"/>
      <c r="M10" s="45"/>
      <c r="N10" s="19" t="n">
        <f aca="false">SUM(D10:M10)</f>
        <v>0</v>
      </c>
      <c r="O10" s="20" t="n">
        <f aca="false">COUNTIF(D10:M10,"=10")</f>
        <v>0</v>
      </c>
      <c r="P10" s="14"/>
      <c r="R10" s="0"/>
      <c r="S10" s="0"/>
      <c r="T10" s="0"/>
    </row>
    <row r="11" s="15" customFormat="true" ht="21.75" hidden="false" customHeight="true" outlineLevel="0" collapsed="false">
      <c r="A11" s="17" t="n">
        <v>6</v>
      </c>
      <c r="B11" s="10"/>
      <c r="C11" s="18"/>
      <c r="D11" s="17"/>
      <c r="E11" s="45"/>
      <c r="F11" s="45"/>
      <c r="G11" s="45"/>
      <c r="H11" s="45"/>
      <c r="I11" s="45"/>
      <c r="J11" s="45"/>
      <c r="K11" s="45"/>
      <c r="L11" s="45"/>
      <c r="M11" s="45"/>
      <c r="N11" s="19" t="n">
        <f aca="false">SUM(D11:M11)</f>
        <v>0</v>
      </c>
      <c r="O11" s="20" t="n">
        <f aca="false">COUNTIF(D11:M11,"=10")</f>
        <v>0</v>
      </c>
      <c r="P11" s="14"/>
      <c r="R11" s="0"/>
      <c r="S11" s="0"/>
      <c r="T11" s="0"/>
    </row>
    <row r="12" s="15" customFormat="true" ht="21.75" hidden="false" customHeight="true" outlineLevel="0" collapsed="false">
      <c r="A12" s="21" t="n">
        <v>7</v>
      </c>
      <c r="B12" s="22" t="s">
        <v>16</v>
      </c>
      <c r="C12" s="39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3" t="n">
        <f aca="false">SUM(D12:M12)</f>
        <v>0</v>
      </c>
      <c r="O12" s="13" t="n">
        <f aca="false">COUNTIF(D12:M12,"=10")</f>
        <v>0</v>
      </c>
      <c r="P12" s="22" t="s">
        <v>18</v>
      </c>
      <c r="R12" s="0"/>
      <c r="S12" s="0"/>
      <c r="T12" s="0"/>
    </row>
    <row r="13" s="15" customFormat="true" ht="21.75" hidden="false" customHeight="true" outlineLevel="0" collapsed="false">
      <c r="A13" s="9" t="n">
        <v>8</v>
      </c>
      <c r="B13" s="22"/>
      <c r="C13" s="4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23" t="n">
        <f aca="false">SUM(D13:M13)</f>
        <v>0</v>
      </c>
      <c r="O13" s="13" t="n">
        <f aca="false">COUNTIF(D13:M13,"=10")</f>
        <v>0</v>
      </c>
      <c r="P13" s="22"/>
      <c r="R13" s="0"/>
      <c r="S13" s="0"/>
      <c r="T13" s="0"/>
    </row>
    <row r="14" s="15" customFormat="true" ht="21.75" hidden="false" customHeight="true" outlineLevel="0" collapsed="false">
      <c r="A14" s="21" t="n">
        <v>9</v>
      </c>
      <c r="B14" s="22"/>
      <c r="C14" s="139"/>
      <c r="D14" s="140"/>
      <c r="E14" s="141"/>
      <c r="F14" s="141"/>
      <c r="G14" s="141"/>
      <c r="H14" s="141"/>
      <c r="I14" s="141"/>
      <c r="J14" s="141"/>
      <c r="K14" s="141"/>
      <c r="L14" s="141"/>
      <c r="M14" s="141"/>
      <c r="N14" s="142" t="n">
        <f aca="false">SUM(D14:M14)</f>
        <v>0</v>
      </c>
      <c r="O14" s="13" t="n">
        <f aca="false">COUNTIF(D14:M14,"=10")</f>
        <v>0</v>
      </c>
      <c r="P14" s="22"/>
    </row>
    <row r="15" s="15" customFormat="true" ht="21.75" hidden="false" customHeight="true" outlineLevel="0" collapsed="false">
      <c r="A15" s="17" t="n">
        <v>10</v>
      </c>
      <c r="B15" s="22"/>
      <c r="C15" s="143" t="s">
        <v>15</v>
      </c>
      <c r="D15" s="138" t="n">
        <v>10</v>
      </c>
      <c r="E15" s="138" t="n">
        <v>10</v>
      </c>
      <c r="F15" s="138" t="n">
        <v>10</v>
      </c>
      <c r="G15" s="138" t="n">
        <v>10</v>
      </c>
      <c r="H15" s="138" t="n">
        <v>9</v>
      </c>
      <c r="I15" s="138" t="n">
        <v>10</v>
      </c>
      <c r="J15" s="138" t="n">
        <v>10</v>
      </c>
      <c r="K15" s="138" t="n">
        <v>9</v>
      </c>
      <c r="L15" s="138" t="n">
        <v>10</v>
      </c>
      <c r="M15" s="138" t="n">
        <v>9</v>
      </c>
      <c r="N15" s="42" t="n">
        <f aca="false">SUM(D15:M15)</f>
        <v>97</v>
      </c>
      <c r="O15" s="20" t="n">
        <f aca="false">COUNTIF(D15:M15,"=10")</f>
        <v>7</v>
      </c>
      <c r="P15" s="22"/>
    </row>
    <row r="16" s="15" customFormat="true" ht="21.75" hidden="false" customHeight="true" outlineLevel="0" collapsed="false">
      <c r="A16" s="17" t="n">
        <v>11</v>
      </c>
      <c r="B16" s="22"/>
      <c r="C16" s="144" t="s">
        <v>42</v>
      </c>
      <c r="D16" s="145" t="n">
        <v>10</v>
      </c>
      <c r="E16" s="145" t="n">
        <v>10</v>
      </c>
      <c r="F16" s="145" t="n">
        <v>10</v>
      </c>
      <c r="G16" s="145" t="n">
        <v>10</v>
      </c>
      <c r="H16" s="145" t="n">
        <v>9</v>
      </c>
      <c r="I16" s="145" t="n">
        <v>10</v>
      </c>
      <c r="J16" s="145" t="n">
        <v>10</v>
      </c>
      <c r="K16" s="145" t="n">
        <v>10</v>
      </c>
      <c r="L16" s="145" t="n">
        <v>10</v>
      </c>
      <c r="M16" s="145" t="n">
        <v>9</v>
      </c>
      <c r="N16" s="42" t="n">
        <f aca="false">SUM(D16:M16)</f>
        <v>98</v>
      </c>
      <c r="O16" s="20" t="n">
        <f aca="false">COUNTIF(D16:M16,"=10")</f>
        <v>8</v>
      </c>
      <c r="P16" s="22"/>
    </row>
    <row r="17" s="15" customFormat="true" ht="21.75" hidden="false" customHeight="true" outlineLevel="0" collapsed="false">
      <c r="A17" s="17" t="n">
        <v>12</v>
      </c>
      <c r="B17" s="22"/>
      <c r="C17" s="144" t="s">
        <v>21</v>
      </c>
      <c r="D17" s="138" t="n">
        <v>10</v>
      </c>
      <c r="E17" s="138" t="n">
        <v>9</v>
      </c>
      <c r="F17" s="138" t="n">
        <v>10</v>
      </c>
      <c r="G17" s="138" t="n">
        <v>9</v>
      </c>
      <c r="H17" s="138" t="n">
        <v>9</v>
      </c>
      <c r="I17" s="138" t="n">
        <v>10</v>
      </c>
      <c r="J17" s="138" t="n">
        <v>9</v>
      </c>
      <c r="K17" s="138" t="n">
        <v>9</v>
      </c>
      <c r="L17" s="138" t="n">
        <v>10</v>
      </c>
      <c r="M17" s="138" t="n">
        <v>10</v>
      </c>
      <c r="N17" s="42" t="n">
        <f aca="false">SUM(D17:M17)</f>
        <v>95</v>
      </c>
      <c r="O17" s="20" t="n">
        <f aca="false">COUNTIF(D17:M17,"=10")</f>
        <v>5</v>
      </c>
      <c r="P17" s="22"/>
    </row>
  </sheetData>
  <mergeCells count="6">
    <mergeCell ref="A1:Q1"/>
    <mergeCell ref="A2:Q2"/>
    <mergeCell ref="B6:B11"/>
    <mergeCell ref="P6:P11"/>
    <mergeCell ref="B12:B17"/>
    <mergeCell ref="P12:P17"/>
  </mergeCells>
  <printOptions headings="false" gridLines="false" gridLinesSet="true" horizontalCentered="false" verticalCentered="false"/>
  <pageMargins left="0.370138888888889" right="0.470138888888889" top="0.3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6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3" min="3" style="0" width="38.99"/>
    <col collapsed="false" customWidth="true" hidden="false" outlineLevel="0" max="4" min="4" style="0" width="21.43"/>
    <col collapsed="false" customWidth="true" hidden="false" outlineLevel="0" max="5" min="5" style="49" width="17.99"/>
  </cols>
  <sheetData>
    <row r="1" customFormat="false" ht="17.4" hidden="false" customHeight="false" outlineLevel="0" collapsed="false">
      <c r="A1" s="3" t="s">
        <v>73</v>
      </c>
      <c r="B1" s="3"/>
      <c r="C1" s="3"/>
      <c r="D1" s="3"/>
      <c r="E1" s="3"/>
      <c r="F1" s="3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34"/>
      <c r="H2" s="34"/>
      <c r="I2" s="34"/>
      <c r="J2" s="34"/>
      <c r="K2" s="34"/>
      <c r="L2" s="34"/>
      <c r="M2" s="34"/>
      <c r="N2" s="34"/>
      <c r="O2" s="34"/>
      <c r="P2" s="15"/>
      <c r="Q2" s="15"/>
      <c r="R2" s="15"/>
    </row>
    <row r="5" customFormat="false" ht="13.2" hidden="false" customHeight="false" outlineLevel="0" collapsed="false">
      <c r="B5" s="146" t="s">
        <v>80</v>
      </c>
      <c r="C5" s="146"/>
      <c r="D5" s="146"/>
    </row>
    <row r="6" customFormat="false" ht="13.2" hidden="false" customHeight="false" outlineLevel="0" collapsed="false">
      <c r="B6" s="146"/>
      <c r="C6" s="146"/>
      <c r="D6" s="146"/>
    </row>
    <row r="8" customFormat="false" ht="17.4" hidden="false" customHeight="false" outlineLevel="0" collapsed="false">
      <c r="B8" s="147"/>
      <c r="C8" s="148" t="s">
        <v>81</v>
      </c>
      <c r="D8" s="148" t="s">
        <v>82</v>
      </c>
      <c r="E8" s="148"/>
    </row>
    <row r="9" customFormat="false" ht="17.4" hidden="false" customHeight="false" outlineLevel="0" collapsed="false">
      <c r="A9" s="149" t="s">
        <v>83</v>
      </c>
      <c r="B9" s="149"/>
      <c r="C9" s="150" t="n">
        <f aca="false">'Avec-Met diopter'!O13</f>
        <v>954</v>
      </c>
      <c r="D9" s="151" t="n">
        <f aca="false">'Avec-Met diopter'!O26</f>
        <v>966</v>
      </c>
      <c r="E9" s="148"/>
    </row>
    <row r="10" customFormat="false" ht="17.4" hidden="false" customHeight="false" outlineLevel="0" collapsed="false">
      <c r="A10" s="149" t="s">
        <v>84</v>
      </c>
      <c r="B10" s="149"/>
      <c r="C10" s="152" t="n">
        <f aca="false">'Sans-Zonder diopter'!O13</f>
        <v>951</v>
      </c>
      <c r="D10" s="148" t="n">
        <f aca="false">'Sans-Zonder diopter'!O26</f>
        <v>906</v>
      </c>
      <c r="E10" s="148"/>
    </row>
    <row r="11" customFormat="false" ht="17.4" hidden="false" customHeight="false" outlineLevel="0" collapsed="false">
      <c r="A11" s="149"/>
      <c r="B11" s="149"/>
      <c r="C11" s="153"/>
      <c r="D11" s="153"/>
      <c r="E11" s="148"/>
    </row>
    <row r="12" customFormat="false" ht="17.4" hidden="false" customHeight="false" outlineLevel="0" collapsed="false">
      <c r="A12" s="154" t="s">
        <v>85</v>
      </c>
      <c r="B12" s="154"/>
      <c r="C12" s="155" t="n">
        <f aca="false">SUM(C9:C10)</f>
        <v>1905</v>
      </c>
      <c r="D12" s="156" t="n">
        <f aca="false">SUM(D9:D10)</f>
        <v>1872</v>
      </c>
      <c r="E12" s="157"/>
    </row>
    <row r="13" customFormat="false" ht="17.4" hidden="false" customHeight="false" outlineLevel="0" collapsed="false">
      <c r="B13" s="147"/>
      <c r="C13" s="158"/>
      <c r="D13" s="147"/>
      <c r="E13" s="148"/>
      <c r="H13" s="105"/>
    </row>
    <row r="14" customFormat="false" ht="24.6" hidden="false" customHeight="false" outlineLevel="0" collapsed="false">
      <c r="B14" s="146" t="s">
        <v>86</v>
      </c>
      <c r="C14" s="146"/>
      <c r="D14" s="146"/>
      <c r="E14" s="148"/>
    </row>
    <row r="15" customFormat="false" ht="17.4" hidden="false" customHeight="false" outlineLevel="0" collapsed="false">
      <c r="A15" s="149" t="s">
        <v>83</v>
      </c>
      <c r="B15" s="149"/>
      <c r="C15" s="147"/>
      <c r="D15" s="148" t="s">
        <v>87</v>
      </c>
      <c r="E15" s="159" t="s">
        <v>76</v>
      </c>
    </row>
    <row r="16" customFormat="false" ht="17.4" hidden="false" customHeight="false" outlineLevel="0" collapsed="false">
      <c r="B16" s="160" t="n">
        <v>1</v>
      </c>
      <c r="C16" s="56" t="s">
        <v>23</v>
      </c>
      <c r="D16" s="148" t="n">
        <v>99</v>
      </c>
      <c r="E16" s="160" t="n">
        <v>100</v>
      </c>
    </row>
    <row r="17" customFormat="false" ht="17.4" hidden="false" customHeight="false" outlineLevel="0" collapsed="false">
      <c r="B17" s="160" t="n">
        <v>2</v>
      </c>
      <c r="C17" s="60" t="s">
        <v>46</v>
      </c>
      <c r="D17" s="148" t="n">
        <v>99</v>
      </c>
      <c r="E17" s="160" t="n">
        <v>95</v>
      </c>
    </row>
    <row r="18" customFormat="false" ht="17.4" hidden="false" customHeight="false" outlineLevel="0" collapsed="false">
      <c r="B18" s="160" t="n">
        <v>3</v>
      </c>
      <c r="C18" s="60" t="s">
        <v>44</v>
      </c>
      <c r="D18" s="148" t="n">
        <v>99</v>
      </c>
      <c r="E18" s="160" t="n">
        <v>89</v>
      </c>
    </row>
    <row r="19" customFormat="false" ht="17.4" hidden="false" customHeight="false" outlineLevel="0" collapsed="false">
      <c r="B19" s="148"/>
      <c r="C19" s="147"/>
      <c r="D19" s="147"/>
      <c r="E19" s="148"/>
    </row>
    <row r="20" customFormat="false" ht="17.4" hidden="false" customHeight="false" outlineLevel="0" collapsed="false">
      <c r="B20" s="147"/>
      <c r="C20" s="147"/>
      <c r="D20" s="147"/>
      <c r="E20" s="148"/>
    </row>
    <row r="21" customFormat="false" ht="17.4" hidden="false" customHeight="false" outlineLevel="0" collapsed="false">
      <c r="A21" s="149" t="s">
        <v>88</v>
      </c>
      <c r="B21" s="149"/>
      <c r="C21" s="147"/>
      <c r="D21" s="148" t="s">
        <v>87</v>
      </c>
      <c r="E21" s="159" t="s">
        <v>76</v>
      </c>
      <c r="F21" s="124"/>
      <c r="G21" s="124"/>
      <c r="H21" s="161"/>
    </row>
    <row r="22" customFormat="false" ht="17.4" hidden="false" customHeight="false" outlineLevel="0" collapsed="false">
      <c r="B22" s="160" t="n">
        <v>1</v>
      </c>
      <c r="C22" s="70" t="s">
        <v>34</v>
      </c>
      <c r="D22" s="148" t="n">
        <v>99</v>
      </c>
      <c r="E22" s="160"/>
    </row>
    <row r="23" customFormat="false" ht="17.4" hidden="false" customHeight="false" outlineLevel="0" collapsed="false">
      <c r="B23" s="160" t="n">
        <v>2</v>
      </c>
      <c r="C23" s="56" t="s">
        <v>42</v>
      </c>
      <c r="D23" s="148" t="n">
        <v>97</v>
      </c>
      <c r="E23" s="160" t="n">
        <v>98</v>
      </c>
    </row>
    <row r="24" customFormat="false" ht="17.4" hidden="false" customHeight="false" outlineLevel="0" collapsed="false">
      <c r="B24" s="160" t="n">
        <v>3</v>
      </c>
      <c r="C24" s="72" t="s">
        <v>15</v>
      </c>
      <c r="D24" s="148" t="n">
        <v>97</v>
      </c>
      <c r="E24" s="160" t="n">
        <v>97</v>
      </c>
    </row>
    <row r="25" customFormat="false" ht="17.4" hidden="false" customHeight="false" outlineLevel="0" collapsed="false">
      <c r="B25" s="148"/>
      <c r="C25" s="147"/>
      <c r="D25" s="147"/>
      <c r="E25" s="148"/>
    </row>
    <row r="26" customFormat="false" ht="17.4" hidden="false" customHeight="false" outlineLevel="0" collapsed="false">
      <c r="B26" s="148"/>
      <c r="C26" s="147"/>
      <c r="D26" s="147"/>
      <c r="E26" s="148"/>
    </row>
    <row r="27" customFormat="false" ht="17.4" hidden="false" customHeight="false" outlineLevel="0" collapsed="false">
      <c r="B27" s="148"/>
      <c r="C27" s="147"/>
      <c r="D27" s="147"/>
      <c r="E27" s="148"/>
    </row>
    <row r="28" customFormat="false" ht="13.2" hidden="false" customHeight="false" outlineLevel="0" collapsed="false">
      <c r="B28" s="49"/>
    </row>
  </sheetData>
  <mergeCells count="10">
    <mergeCell ref="A1:F1"/>
    <mergeCell ref="A2:F2"/>
    <mergeCell ref="B5:D6"/>
    <mergeCell ref="A9:B9"/>
    <mergeCell ref="A10:B10"/>
    <mergeCell ref="A11:B11"/>
    <mergeCell ref="A12:B12"/>
    <mergeCell ref="B14:D14"/>
    <mergeCell ref="A15:B15"/>
    <mergeCell ref="A21:B2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7:23:56Z</dcterms:created>
  <dc:creator>Roger Godfroid</dc:creator>
  <dc:description/>
  <dc:language>en-US</dc:language>
  <cp:lastModifiedBy>Paul</cp:lastModifiedBy>
  <cp:lastPrinted>2015-10-25T15:58:38Z</cp:lastPrinted>
  <dcterms:modified xsi:type="dcterms:W3CDTF">2015-10-26T12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58596114</vt:r8>
  </property>
  <property fmtid="{D5CDD505-2E9C-101B-9397-08002B2CF9AE}" pid="3" name="_AuthorEmail">
    <vt:lpwstr>godfroid.roger@skynet.be</vt:lpwstr>
  </property>
  <property fmtid="{D5CDD505-2E9C-101B-9397-08002B2CF9AE}" pid="4" name="_AuthorEmailDisplayName">
    <vt:lpwstr>Roger Godfroid</vt:lpwstr>
  </property>
  <property fmtid="{D5CDD505-2E9C-101B-9397-08002B2CF9AE}" pid="5" name="_EmailSubject">
    <vt:lpwstr>Programme pour le tir  B/NL.</vt:lpwstr>
  </property>
  <property fmtid="{D5CDD505-2E9C-101B-9397-08002B2CF9AE}" pid="6" name="_ReviewingToolsShownOnce">
    <vt:lpwstr/>
  </property>
</Properties>
</file>